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集計" sheetId="1" state="visible" r:id="rId2"/>
    <sheet name="集計シート1" sheetId="2" state="visible" r:id="rId3"/>
    <sheet name="集計シート2" sheetId="3" state="visible" r:id="rId4"/>
    <sheet name="集計シート3" sheetId="4" state="visible" r:id="rId5"/>
    <sheet name="集計シート4" sheetId="5" state="visible" r:id="rId6"/>
    <sheet name="集計シート5" sheetId="6" state="visible" r:id="rId7"/>
    <sheet name="集計シート6" sheetId="7" state="visible" r:id="rId8"/>
    <sheet name="集計シート7" sheetId="8" state="visible" r:id="rId9"/>
    <sheet name="集計シート8" sheetId="9" state="visible" r:id="rId10"/>
    <sheet name="集計シート9" sheetId="10" state="visible" r:id="rId11"/>
    <sheet name="集計シート10" sheetId="11" state="visible" r:id="rId12"/>
    <sheet name="温室効果ガス排出量" sheetId="12" state="visible" r:id="rId13"/>
  </sheets>
  <definedNames>
    <definedName function="false" hidden="false" localSheetId="0" name="_xlnm.Print_Area" vbProcedure="false">集計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163">
  <si>
    <t xml:space="preserve">単位</t>
  </si>
  <si>
    <t xml:space="preserve">月別入力</t>
  </si>
  <si>
    <t xml:space="preserve">年計入力</t>
  </si>
  <si>
    <t xml:space="preserve">合計</t>
  </si>
  <si>
    <t xml:space="preserve">排出ガス
の種類</t>
  </si>
  <si>
    <t xml:space="preserve">CO2</t>
  </si>
  <si>
    <t xml:space="preserve">CH4</t>
  </si>
  <si>
    <t xml:space="preserve">N2O</t>
  </si>
  <si>
    <t xml:space="preserve">HFC</t>
  </si>
  <si>
    <t xml:space="preserve">PFC</t>
  </si>
  <si>
    <t xml:space="preserve">SF6</t>
  </si>
  <si>
    <t xml:space="preserve">NF3</t>
  </si>
  <si>
    <t xml:space="preserve">発熱量</t>
  </si>
  <si>
    <r>
      <rPr>
        <sz val="11"/>
        <color rgb="FF000000"/>
        <rFont val="Noto Sans"/>
        <family val="2"/>
      </rPr>
      <t xml:space="preserve">　　　　　　　　　　　　　　【調査項目】
</t>
    </r>
    <r>
      <rPr>
        <sz val="9"/>
        <color rgb="FF000000"/>
        <rFont val="Noto Sans"/>
        <family val="2"/>
      </rPr>
      <t xml:space="preserve">
</t>
    </r>
    <r>
      <rPr>
        <sz val="10"/>
        <color rgb="FF008000"/>
        <rFont val="Noto Sans"/>
        <family val="2"/>
      </rPr>
      <t xml:space="preserve">緑色</t>
    </r>
    <r>
      <rPr>
        <sz val="10"/>
        <color rgb="FF000000"/>
        <rFont val="Noto Sans"/>
        <family val="2"/>
      </rPr>
      <t xml:space="preserve">・・・地方公共団体にほぼ共通する項目
</t>
    </r>
    <r>
      <rPr>
        <sz val="10"/>
        <color rgb="FF0000FF"/>
        <rFont val="Noto Sans"/>
        <family val="2"/>
      </rPr>
      <t xml:space="preserve">青色</t>
    </r>
    <r>
      <rPr>
        <sz val="10"/>
        <color rgb="FF000000"/>
        <rFont val="Noto Sans"/>
        <family val="2"/>
      </rPr>
      <t xml:space="preserve">・・・地方公共団体によっては該当する項目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排出係数</t>
  </si>
  <si>
    <t xml:space="preserve">排出量</t>
  </si>
  <si>
    <t xml:space="preserve">燃料の使用</t>
  </si>
  <si>
    <t xml:space="preserve">一般炭</t>
  </si>
  <si>
    <t xml:space="preserve">kg</t>
  </si>
  <si>
    <t xml:space="preserve">ガソリン（公用車）</t>
  </si>
  <si>
    <t xml:space="preserve">L</t>
  </si>
  <si>
    <t xml:space="preserve">ガソリン（公用車以外）</t>
  </si>
  <si>
    <t xml:space="preserve">ジェット燃料油</t>
  </si>
  <si>
    <t xml:space="preserve">灯油</t>
  </si>
  <si>
    <t xml:space="preserve">軽油（公用車）</t>
  </si>
  <si>
    <t xml:space="preserve">軽油（公用車以外）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重油又は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重油</t>
    </r>
  </si>
  <si>
    <r>
      <rPr>
        <sz val="11"/>
        <color rgb="FF000000"/>
        <rFont val="Noto Sans"/>
        <family val="2"/>
      </rPr>
      <t xml:space="preserve">液化石油ガス（</t>
    </r>
    <r>
      <rPr>
        <sz val="11"/>
        <color rgb="FF000000"/>
        <rFont val="ＭＳ Ｐゴシック"/>
        <family val="3"/>
        <charset val="128"/>
      </rPr>
      <t xml:space="preserve">LPG</t>
    </r>
    <r>
      <rPr>
        <sz val="11"/>
        <color rgb="FF000000"/>
        <rFont val="Noto Sans"/>
        <family val="2"/>
      </rPr>
      <t xml:space="preserve">）（公用車）</t>
    </r>
  </si>
  <si>
    <r>
      <rPr>
        <sz val="11"/>
        <color rgb="FF000000"/>
        <rFont val="Noto Sans"/>
        <family val="2"/>
      </rPr>
      <t xml:space="preserve">液化石油ガス（</t>
    </r>
    <r>
      <rPr>
        <sz val="11"/>
        <color rgb="FF000000"/>
        <rFont val="ＭＳ Ｐゴシック"/>
        <family val="3"/>
        <charset val="128"/>
      </rPr>
      <t xml:space="preserve">LPG</t>
    </r>
    <r>
      <rPr>
        <sz val="11"/>
        <color rgb="FF000000"/>
        <rFont val="Noto Sans"/>
        <family val="2"/>
      </rPr>
      <t xml:space="preserve">）（公用車以外）</t>
    </r>
  </si>
  <si>
    <r>
      <rPr>
        <sz val="11"/>
        <color rgb="FF000000"/>
        <rFont val="Noto Sans"/>
        <family val="2"/>
      </rPr>
      <t xml:space="preserve">液化天然ガス（</t>
    </r>
    <r>
      <rPr>
        <sz val="11"/>
        <color rgb="FF000000"/>
        <rFont val="ＭＳ Ｐゴシック"/>
        <family val="3"/>
        <charset val="128"/>
      </rPr>
      <t xml:space="preserve">LNG</t>
    </r>
    <r>
      <rPr>
        <sz val="11"/>
        <color rgb="FF000000"/>
        <rFont val="Noto Sans"/>
        <family val="2"/>
      </rPr>
      <t xml:space="preserve">）</t>
    </r>
  </si>
  <si>
    <t xml:space="preserve">都市ガス</t>
  </si>
  <si>
    <t xml:space="preserve">Nm3</t>
  </si>
  <si>
    <t xml:space="preserve">他人から供給された
電気の使用</t>
  </si>
  <si>
    <r>
      <rPr>
        <sz val="11"/>
        <color rgb="FF000000"/>
        <rFont val="Noto Sans"/>
        <family val="2"/>
      </rPr>
      <t xml:space="preserve">電気事業者（そ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kWh</t>
  </si>
  <si>
    <r>
      <rPr>
        <sz val="11"/>
        <color rgb="FF000000"/>
        <rFont val="Noto Sans"/>
        <family val="2"/>
      </rPr>
      <t xml:space="preserve">電気事業者（そ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電気事業者（そ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電気事業者（そ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電気事業者（そ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他人から供給された
熱の使用</t>
  </si>
  <si>
    <t xml:space="preserve">蒸気</t>
  </si>
  <si>
    <t xml:space="preserve">MJ</t>
  </si>
  <si>
    <t xml:space="preserve">温水</t>
  </si>
  <si>
    <t xml:space="preserve">冷水</t>
  </si>
  <si>
    <t xml:space="preserve">一般廃棄物の焼却</t>
  </si>
  <si>
    <t xml:space="preserve">廃プラスチック類（合成繊維の廃棄物に限る。）</t>
  </si>
  <si>
    <t xml:space="preserve">t</t>
  </si>
  <si>
    <t xml:space="preserve">廃プラスチック類（合成繊維の廃棄物を除く。）</t>
  </si>
  <si>
    <t xml:space="preserve">廃棄物を原材料とする固形燃料</t>
  </si>
  <si>
    <t xml:space="preserve">連続燃焼式焼却施設</t>
  </si>
  <si>
    <r>
      <rPr>
        <sz val="11"/>
        <color rgb="FF000000"/>
        <rFont val="ＭＳ Ｐゴシック"/>
        <family val="3"/>
        <charset val="128"/>
      </rPr>
      <t xml:space="preserve">CH4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2O</t>
    </r>
  </si>
  <si>
    <t xml:space="preserve">准連続燃焼式焼却施設</t>
  </si>
  <si>
    <t xml:space="preserve">バッチ燃焼式焼却施設</t>
  </si>
  <si>
    <t xml:space="preserve">産業廃棄物の焼却</t>
  </si>
  <si>
    <t xml:space="preserve">紙くず又は木くず</t>
  </si>
  <si>
    <t xml:space="preserve">廃油</t>
  </si>
  <si>
    <r>
      <rPr>
        <sz val="11"/>
        <color rgb="FF000000"/>
        <rFont val="ＭＳ Ｐゴシック"/>
        <family val="3"/>
        <charset val="128"/>
      </rPr>
      <t xml:space="preserve">CO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CH4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2O</t>
    </r>
  </si>
  <si>
    <t xml:space="preserve">廃プラスチック類</t>
  </si>
  <si>
    <r>
      <rPr>
        <sz val="11"/>
        <color rgb="FF000000"/>
        <rFont val="ＭＳ Ｐゴシック"/>
        <family val="3"/>
        <charset val="128"/>
      </rPr>
      <t xml:space="preserve">CO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2O</t>
    </r>
  </si>
  <si>
    <t xml:space="preserve">汚泥（下水汚泥を含む。）</t>
  </si>
  <si>
    <t xml:space="preserve">下水汚泥</t>
  </si>
  <si>
    <t xml:space="preserve">汚泥（下水汚泥を除く。）</t>
  </si>
  <si>
    <t xml:space="preserve">ボイラーにおける
燃料の使用</t>
  </si>
  <si>
    <t xml:space="preserve">木材</t>
  </si>
  <si>
    <t xml:space="preserve">木炭</t>
  </si>
  <si>
    <t xml:space="preserve">ディーゼル機関
における燃料の使用</t>
  </si>
  <si>
    <t xml:space="preserve">軽油</t>
  </si>
  <si>
    <r>
      <rPr>
        <sz val="11"/>
        <color rgb="FF000000"/>
        <rFont val="Noto Sans"/>
        <family val="2"/>
      </rPr>
      <t xml:space="preserve">液化石油ガス（</t>
    </r>
    <r>
      <rPr>
        <sz val="11"/>
        <color rgb="FF000000"/>
        <rFont val="ＭＳ Ｐゴシック"/>
        <family val="3"/>
        <charset val="128"/>
      </rPr>
      <t xml:space="preserve">LPG</t>
    </r>
    <r>
      <rPr>
        <sz val="11"/>
        <color rgb="FF000000"/>
        <rFont val="Noto Sans"/>
        <family val="2"/>
      </rPr>
      <t xml:space="preserve">）</t>
    </r>
  </si>
  <si>
    <t xml:space="preserve">ガス機関又はガソリン
機関における燃料の使用</t>
  </si>
  <si>
    <t xml:space="preserve">家庭用機器
における燃料の使用</t>
  </si>
  <si>
    <t xml:space="preserve">自動車の走行</t>
  </si>
  <si>
    <r>
      <rPr>
        <b val="true"/>
        <sz val="11"/>
        <color rgb="FFFFFFFF"/>
        <rFont val="Noto Sans"/>
        <family val="2"/>
      </rPr>
      <t xml:space="preserve">ガソリン・</t>
    </r>
    <r>
      <rPr>
        <b val="true"/>
        <sz val="11"/>
        <color rgb="FFFFFFFF"/>
        <rFont val="ＭＳ Ｐゴシック"/>
        <family val="3"/>
        <charset val="128"/>
      </rPr>
      <t xml:space="preserve">LPG</t>
    </r>
  </si>
  <si>
    <r>
      <rPr>
        <sz val="11"/>
        <color rgb="FF000000"/>
        <rFont val="Noto Sans"/>
        <family val="2"/>
      </rPr>
      <t xml:space="preserve">普通・小型乗用車（定員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名以下）</t>
    </r>
  </si>
  <si>
    <t xml:space="preserve">km</t>
  </si>
  <si>
    <t xml:space="preserve">ガソリン</t>
  </si>
  <si>
    <t xml:space="preserve">バス</t>
  </si>
  <si>
    <t xml:space="preserve">軽乗用車</t>
  </si>
  <si>
    <t xml:space="preserve">普通貨物車</t>
  </si>
  <si>
    <t xml:space="preserve">小型貨物車</t>
  </si>
  <si>
    <t xml:space="preserve">軽貨物車</t>
  </si>
  <si>
    <t xml:space="preserve">普通・小型・軽特種用途車</t>
  </si>
  <si>
    <t xml:space="preserve">ディーゼル（軽油）</t>
  </si>
  <si>
    <t xml:space="preserve">普通・小型特種用途車</t>
  </si>
  <si>
    <t xml:space="preserve">その他</t>
  </si>
  <si>
    <t xml:space="preserve">船舶の航行</t>
  </si>
  <si>
    <t xml:space="preserve">kl</t>
  </si>
  <si>
    <t xml:space="preserve">家畜の飼養
（消化管内発酵）</t>
  </si>
  <si>
    <t xml:space="preserve">牛</t>
  </si>
  <si>
    <t xml:space="preserve">頭</t>
  </si>
  <si>
    <t xml:space="preserve">馬</t>
  </si>
  <si>
    <t xml:space="preserve">めん羊</t>
  </si>
  <si>
    <t xml:space="preserve">山羊</t>
  </si>
  <si>
    <t xml:space="preserve">豚</t>
  </si>
  <si>
    <t xml:space="preserve">家畜の排せつした
ふん尿の管理</t>
  </si>
  <si>
    <t xml:space="preserve">鶏</t>
  </si>
  <si>
    <t xml:space="preserve">羽</t>
  </si>
  <si>
    <t xml:space="preserve">牛の放牧</t>
  </si>
  <si>
    <t xml:space="preserve">放牧地における牛のふん尿</t>
  </si>
  <si>
    <t xml:space="preserve">水田の耕作</t>
  </si>
  <si>
    <t xml:space="preserve">m2</t>
  </si>
  <si>
    <t xml:space="preserve">耕地における化学肥料の使用</t>
  </si>
  <si>
    <t xml:space="preserve">畑</t>
  </si>
  <si>
    <t xml:space="preserve">水田</t>
  </si>
  <si>
    <t xml:space="preserve">農作物の栽培のための
化学肥料以外の肥料の使用</t>
  </si>
  <si>
    <t xml:space="preserve">野菜</t>
  </si>
  <si>
    <t xml:space="preserve">水稲</t>
  </si>
  <si>
    <t xml:space="preserve">果樹</t>
  </si>
  <si>
    <t xml:space="preserve">茶樹</t>
  </si>
  <si>
    <t xml:space="preserve">ばれいしょ</t>
  </si>
  <si>
    <t xml:space="preserve">飼料作物</t>
  </si>
  <si>
    <t xml:space="preserve">植物性の物（殻及びわら）の焼却</t>
  </si>
  <si>
    <t xml:space="preserve">殻</t>
  </si>
  <si>
    <t xml:space="preserve">わら</t>
  </si>
  <si>
    <t xml:space="preserve">廃棄物の埋立処分</t>
  </si>
  <si>
    <t xml:space="preserve">食物くず</t>
  </si>
  <si>
    <t xml:space="preserve">紙くず</t>
  </si>
  <si>
    <t xml:space="preserve">繊維くず</t>
  </si>
  <si>
    <t xml:space="preserve">木くず</t>
  </si>
  <si>
    <t xml:space="preserve">施設（終末処理場及びし尿処理施設）における下水等の処理</t>
  </si>
  <si>
    <t xml:space="preserve">終末処理場</t>
  </si>
  <si>
    <t xml:space="preserve">m3</t>
  </si>
  <si>
    <t xml:space="preserve">し尿処理施設</t>
  </si>
  <si>
    <t xml:space="preserve">浄化槽によるし尿及び
雑排水の処理</t>
  </si>
  <si>
    <t xml:space="preserve">浄化槽によるし尿及び雑排水の処理</t>
  </si>
  <si>
    <t xml:space="preserve">人</t>
  </si>
  <si>
    <t xml:space="preserve">麻酔剤（笑気ガス）の使用</t>
  </si>
  <si>
    <t xml:space="preserve">kg-N2O</t>
  </si>
  <si>
    <t xml:space="preserve">自動車用エアコンディショナー</t>
  </si>
  <si>
    <t xml:space="preserve">使用時</t>
  </si>
  <si>
    <t xml:space="preserve">台</t>
  </si>
  <si>
    <t xml:space="preserve">廃棄時</t>
  </si>
  <si>
    <t xml:space="preserve">kg-HFC</t>
  </si>
  <si>
    <t xml:space="preserve">製品（噴霧器及び消火剤）の
使用又は廃棄</t>
  </si>
  <si>
    <t xml:space="preserve">噴霧器</t>
  </si>
  <si>
    <t xml:space="preserve">消火剤</t>
  </si>
  <si>
    <t xml:space="preserve">六ふっ化硫黄が
封入された電気機械器具</t>
  </si>
  <si>
    <t xml:space="preserve">使用時（封入量）</t>
  </si>
  <si>
    <t xml:space="preserve">kg-SF6</t>
  </si>
  <si>
    <t xml:space="preserve">点検時（排出量）</t>
  </si>
  <si>
    <t xml:space="preserve">廃棄時（排出量）</t>
  </si>
  <si>
    <t xml:space="preserve">追加項目</t>
  </si>
  <si>
    <t xml:space="preserve">ガス機関またはガソリン
機関における燃料の使用</t>
  </si>
  <si>
    <t xml:space="preserve">ディーゼル</t>
  </si>
  <si>
    <t xml:space="preserve">家畜のふん尿処理等</t>
  </si>
  <si>
    <t xml:space="preserve">耕地に使用された
化学肥料</t>
  </si>
  <si>
    <t xml:space="preserve">自動車用
エアコンディショナー</t>
  </si>
  <si>
    <t xml:space="preserve">六ふっ化硫黄が
封入された電気器具</t>
  </si>
  <si>
    <t xml:space="preserve">下水又はし尿の処理</t>
  </si>
  <si>
    <t xml:space="preserve">目標（年間）</t>
  </si>
  <si>
    <t xml:space="preserve">区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年度&quot;"/>
    <numFmt numFmtId="166" formatCode="#,##0.0;[RED]#,##0.0"/>
    <numFmt numFmtId="167" formatCode="General"/>
    <numFmt numFmtId="168" formatCode="#,##0_ "/>
    <numFmt numFmtId="169" formatCode="#,##0_);[RED]\(#,##0\)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36"/>
      <color rgb="FF333399"/>
      <name val="DejaVu Sans"/>
      <family val="2"/>
    </font>
    <font>
      <sz val="36"/>
      <color rgb="FF333399"/>
      <name val="HGP創英ﾌﾟﾚｾﾞﾝｽEB"/>
      <family val="1"/>
      <charset val="128"/>
    </font>
    <font>
      <sz val="32"/>
      <color rgb="FF333399"/>
      <name val="DejaVu Sans"/>
      <family val="2"/>
    </font>
    <font>
      <sz val="20"/>
      <color rgb="FF333399"/>
      <name val="DejaVu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8000"/>
      <name val="Noto Sans"/>
      <family val="2"/>
    </font>
    <font>
      <sz val="10"/>
      <color rgb="FF000000"/>
      <name val="Noto Sans"/>
      <family val="2"/>
    </font>
    <font>
      <sz val="10"/>
      <color rgb="FF0000FF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C0C0C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標準 2" xfId="21"/>
    <cellStyle name="標準 3" xfId="22"/>
    <cellStyle name="標準_在庫管理ｼｽﾃﾑ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2排出量</a:t>
            </a:r>
          </a:p>
        </c:rich>
      </c:tx>
      <c:layout>
        <c:manualLayout>
          <c:xMode val="edge"/>
          <c:yMode val="edge"/>
          <c:x val="0.440093388517457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92787152004"/>
          <c:y val="0.187683694891533"/>
          <c:w val="0.935901517563409"/>
          <c:h val="0.802519244226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8:$K$1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9:$K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8325051"/>
        <c:axId val="61889086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8:$K$1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20:$K$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5051"/>
        <c:axId val="61889086"/>
      </c:lineChart>
      <c:catAx>
        <c:axId val="18325051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89086"/>
        <c:crossesAt val="0"/>
        <c:auto val="1"/>
        <c:lblAlgn val="ctr"/>
        <c:lblOffset val="100"/>
        <c:noMultiLvlLbl val="0"/>
      </c:catAx>
      <c:valAx>
        <c:axId val="6188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CO2</a:t>
                </a:r>
              </a:p>
            </c:rich>
          </c:tx>
          <c:layout>
            <c:manualLayout>
              <c:xMode val="edge"/>
              <c:yMode val="edge"/>
              <c:x val="0.032155364533588"/>
              <c:y val="0.498110566829951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2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4排出量</a:t>
            </a:r>
          </a:p>
        </c:rich>
      </c:tx>
      <c:layout>
        <c:manualLayout>
          <c:xMode val="edge"/>
          <c:yMode val="edge"/>
          <c:x val="0.441083872793519"/>
          <c:y val="0.0457726763717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64155081538"/>
          <c:y val="0.187709966405375"/>
          <c:w val="0.935901517563409"/>
          <c:h val="0.8024916013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38:$K$3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39:$K$3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5675288"/>
        <c:axId val="16629739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38:$K$3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40:$K$4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5288"/>
        <c:axId val="16629739"/>
      </c:lineChart>
      <c:catAx>
        <c:axId val="55675288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29739"/>
        <c:crossesAt val="0"/>
        <c:auto val="1"/>
        <c:lblAlgn val="ctr"/>
        <c:lblOffset val="100"/>
        <c:noMultiLvlLbl val="0"/>
      </c:catAx>
      <c:valAx>
        <c:axId val="1662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CH4</a:t>
                </a:r>
              </a:p>
            </c:rich>
          </c:tx>
          <c:layout>
            <c:manualLayout>
              <c:xMode val="edge"/>
              <c:yMode val="edge"/>
              <c:x val="0.0312356291343875"/>
              <c:y val="0.498180291153415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7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2O排出量</a:t>
            </a:r>
          </a:p>
        </c:rich>
      </c:tx>
      <c:layout>
        <c:manualLayout>
          <c:xMode val="edge"/>
          <c:yMode val="edge"/>
          <c:x val="0.439138278679826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120096218473"/>
          <c:y val="0.187683694891533"/>
          <c:w val="0.9337083023807"/>
          <c:h val="0.802519244226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58:$K$5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59:$K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6148661"/>
        <c:axId val="65620345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58:$K$5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60:$K$6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8661"/>
        <c:axId val="65620345"/>
      </c:lineChart>
      <c:catAx>
        <c:axId val="76148661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20345"/>
        <c:crossesAt val="0"/>
        <c:auto val="1"/>
        <c:lblAlgn val="ctr"/>
        <c:lblOffset val="100"/>
        <c:noMultiLvlLbl val="0"/>
      </c:catAx>
      <c:valAx>
        <c:axId val="6562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N2O</a:t>
                </a:r>
              </a:p>
            </c:rich>
          </c:tx>
          <c:layout>
            <c:manualLayout>
              <c:xMode val="edge"/>
              <c:yMode val="edge"/>
              <c:x val="0.0341363330857123"/>
              <c:y val="0.498110566829951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48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FC排出量</a:t>
            </a:r>
          </a:p>
        </c:rich>
      </c:tx>
      <c:layout>
        <c:manualLayout>
          <c:xMode val="edge"/>
          <c:yMode val="edge"/>
          <c:x val="0.441083872793519"/>
          <c:y val="0.0457726763717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984824365913"/>
          <c:y val="0.187709966405375"/>
          <c:w val="0.925112313842018"/>
          <c:h val="0.8024916013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78:$K$7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79:$K$7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4693333"/>
        <c:axId val="85837594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78:$K$7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80:$K$8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3333"/>
        <c:axId val="85837594"/>
      </c:lineChart>
      <c:catAx>
        <c:axId val="34693333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37594"/>
        <c:crossesAt val="0"/>
        <c:auto val="1"/>
        <c:lblAlgn val="ctr"/>
        <c:lblOffset val="100"/>
        <c:noMultiLvlLbl val="0"/>
      </c:catAx>
      <c:valAx>
        <c:axId val="8583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-HFC</a:t>
                </a:r>
              </a:p>
            </c:rich>
          </c:tx>
          <c:layout>
            <c:manualLayout>
              <c:xMode val="edge"/>
              <c:yMode val="edge"/>
              <c:x val="0.0380628957515299"/>
              <c:y val="0.498180291153415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9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FC排出量</a:t>
            </a:r>
          </a:p>
        </c:rich>
      </c:tx>
      <c:layout>
        <c:manualLayout>
          <c:xMode val="edge"/>
          <c:yMode val="edge"/>
          <c:x val="0.442038982631151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318299197"/>
          <c:y val="0.186144156752974"/>
          <c:w val="0.922388482082847"/>
          <c:h val="0.80405878236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98:$K$9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99:$K$9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7481577"/>
        <c:axId val="30266367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98:$K$9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00:$K$10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1577"/>
        <c:axId val="30266367"/>
      </c:lineChart>
      <c:catAx>
        <c:axId val="27481577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66367"/>
        <c:crossesAt val="0"/>
        <c:auto val="1"/>
        <c:lblAlgn val="ctr"/>
        <c:lblOffset val="100"/>
        <c:noMultiLvlLbl val="0"/>
      </c:catAx>
      <c:valAx>
        <c:axId val="3026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-PFC</a:t>
                </a:r>
              </a:p>
            </c:rich>
          </c:tx>
          <c:layout>
            <c:manualLayout>
              <c:xMode val="edge"/>
              <c:yMode val="edge"/>
              <c:x val="0.0350914429233436"/>
              <c:y val="0.498110566829951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8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F6排出量</a:t>
            </a:r>
          </a:p>
        </c:rich>
      </c:tx>
      <c:layout>
        <c:manualLayout>
          <c:xMode val="edge"/>
          <c:yMode val="edge"/>
          <c:x val="0.444055325621706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73416109519"/>
          <c:y val="0.186144156752974"/>
          <c:w val="0.938094732746118"/>
          <c:h val="0.80405878236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18:$K$11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19:$K$1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3513752"/>
        <c:axId val="27715462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18:$K$11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20:$K$1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3752"/>
        <c:axId val="27715462"/>
      </c:lineChart>
      <c:catAx>
        <c:axId val="83513752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15462"/>
        <c:crossesAt val="0"/>
        <c:auto val="1"/>
        <c:lblAlgn val="ctr"/>
        <c:lblOffset val="100"/>
        <c:noMultiLvlLbl val="0"/>
      </c:catAx>
      <c:valAx>
        <c:axId val="27715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-SF6</a:t>
                </a:r>
              </a:p>
            </c:rich>
          </c:tx>
          <c:layout>
            <c:manualLayout>
              <c:xMode val="edge"/>
              <c:yMode val="edge"/>
              <c:x val="0.0187130779298879"/>
              <c:y val="0.498110566829951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1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温室効果ガス総排出量</a:t>
            </a:r>
          </a:p>
        </c:rich>
      </c:tx>
      <c:layout>
        <c:manualLayout>
          <c:xMode val="edge"/>
          <c:yMode val="edge"/>
          <c:x val="0.375039796243235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92787152004"/>
          <c:y val="0.187683694891533"/>
          <c:w val="0.935901517563409"/>
          <c:h val="0.802519244226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温室効果ガス排出量!$B$166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C$158:$L$15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C$166:$L$16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7696826"/>
        <c:axId val="24375211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C$158:$L$15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C$167:$L$16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6826"/>
        <c:axId val="24375211"/>
      </c:lineChart>
      <c:catAx>
        <c:axId val="47696826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75211"/>
        <c:crossesAt val="0"/>
        <c:auto val="1"/>
        <c:lblAlgn val="ctr"/>
        <c:lblOffset val="100"/>
        <c:noMultiLvlLbl val="0"/>
      </c:catAx>
      <c:valAx>
        <c:axId val="2437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CO2</a:t>
                </a:r>
              </a:p>
            </c:rich>
          </c:tx>
          <c:layout>
            <c:manualLayout>
              <c:xMode val="edge"/>
              <c:yMode val="edge"/>
              <c:x val="0.032155364533588"/>
              <c:y val="0.498110566829951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9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F3排出量</a:t>
            </a:r>
          </a:p>
        </c:rich>
      </c:tx>
      <c:layout>
        <c:manualLayout>
          <c:xMode val="edge"/>
          <c:yMode val="edge"/>
          <c:x val="0.441083872793519"/>
          <c:y val="0.0457726763717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794509887156"/>
          <c:y val="0.186170212765957"/>
          <c:w val="0.922388482082847"/>
          <c:h val="0.8041713325867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38:$K$13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39:$K$13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5919462"/>
        <c:axId val="8086484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38:$K$13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40:$K$14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9462"/>
        <c:axId val="8086484"/>
      </c:lineChart>
      <c:catAx>
        <c:axId val="45919462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6484"/>
        <c:crossesAt val="0"/>
        <c:auto val="1"/>
        <c:lblAlgn val="ctr"/>
        <c:lblOffset val="100"/>
        <c:noMultiLvlLbl val="0"/>
      </c:catAx>
      <c:valAx>
        <c:axId val="808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-NF3</a:t>
                </a:r>
              </a:p>
            </c:rich>
          </c:tx>
          <c:layout>
            <c:manualLayout>
              <c:xMode val="edge"/>
              <c:yMode val="edge"/>
              <c:x val="0.0350914429233436"/>
              <c:y val="0.498180291153415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1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9360</xdr:colOff>
      <xdr:row>5</xdr:row>
      <xdr:rowOff>85680</xdr:rowOff>
    </xdr:from>
    <xdr:to>
      <xdr:col>5</xdr:col>
      <xdr:colOff>649800</xdr:colOff>
      <xdr:row>6</xdr:row>
      <xdr:rowOff>171360</xdr:rowOff>
    </xdr:to>
    <xdr:sp>
      <xdr:nvSpPr>
        <xdr:cNvPr id="0" name="Text Box 2"/>
        <xdr:cNvSpPr/>
      </xdr:nvSpPr>
      <xdr:spPr>
        <a:xfrm>
          <a:off x="3507120" y="942840"/>
          <a:ext cx="100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920</xdr:colOff>
      <xdr:row>13</xdr:row>
      <xdr:rowOff>104400</xdr:rowOff>
    </xdr:from>
    <xdr:to>
      <xdr:col>8</xdr:col>
      <xdr:colOff>530280</xdr:colOff>
      <xdr:row>18</xdr:row>
      <xdr:rowOff>104400</xdr:rowOff>
    </xdr:to>
    <xdr:sp>
      <xdr:nvSpPr>
        <xdr:cNvPr id="1" name="角丸四角形 2"/>
        <xdr:cNvSpPr/>
      </xdr:nvSpPr>
      <xdr:spPr>
        <a:xfrm>
          <a:off x="1778760" y="2333160"/>
          <a:ext cx="3867840" cy="857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5b6ff"/>
            </a:gs>
            <a:gs pos="100000">
              <a:srgbClr val="ffebfa"/>
            </a:gs>
          </a:gsLst>
          <a:lin ang="16200000"/>
        </a:gradFill>
        <a:ln w="19080">
          <a:solidFill>
            <a:srgbClr val="422b9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600" spc="-1" strike="noStrike">
              <a:solidFill>
                <a:srgbClr val="333399"/>
              </a:solidFill>
              <a:latin typeface="HGP創英ﾌﾟﾚｾﾞﾝｽEB"/>
            </a:rPr>
            <a:t>集 計 実 行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104400</xdr:rowOff>
    </xdr:from>
    <xdr:to>
      <xdr:col>10</xdr:col>
      <xdr:colOff>450360</xdr:colOff>
      <xdr:row>11</xdr:row>
      <xdr:rowOff>142560</xdr:rowOff>
    </xdr:to>
    <xdr:sp>
      <xdr:nvSpPr>
        <xdr:cNvPr id="2" name="角丸四角形 3"/>
        <xdr:cNvSpPr/>
      </xdr:nvSpPr>
      <xdr:spPr>
        <a:xfrm>
          <a:off x="419040" y="447480"/>
          <a:ext cx="6586560" cy="158112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600" spc="-1" strike="noStrike">
              <a:solidFill>
                <a:srgbClr val="333399"/>
              </a:solidFill>
              <a:latin typeface="HGP創英ﾌﾟﾚｾﾞﾝｽEB"/>
            </a:rPr>
            <a:t>かんたん算定シート </a:t>
          </a:r>
          <a:r>
            <a:rPr b="0" lang="en-US" sz="3600" spc="-1" strike="noStrike">
              <a:solidFill>
                <a:srgbClr val="333399"/>
              </a:solidFill>
              <a:latin typeface="HGP創英ﾌﾟﾚｾﾞﾝｽEB"/>
            </a:rPr>
            <a:t>Ver.4.2</a:t>
          </a:r>
          <a:endParaRPr b="0" lang="en-US" sz="3600" spc="-1" strike="noStrike">
            <a:latin typeface="Times New Roman"/>
          </a:endParaRPr>
        </a:p>
        <a:p>
          <a:pPr algn="ctr"/>
          <a:r>
            <a:rPr b="0" lang="zh-CN" sz="3600" spc="-1" strike="noStrike">
              <a:solidFill>
                <a:srgbClr val="333399"/>
              </a:solidFill>
              <a:latin typeface="HGP創英ﾌﾟﾚｾﾞﾝｽEB"/>
            </a:rPr>
            <a:t>集計ブック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19</xdr:row>
      <xdr:rowOff>56880</xdr:rowOff>
    </xdr:from>
    <xdr:to>
      <xdr:col>8</xdr:col>
      <xdr:colOff>530280</xdr:colOff>
      <xdr:row>24</xdr:row>
      <xdr:rowOff>56880</xdr:rowOff>
    </xdr:to>
    <xdr:sp>
      <xdr:nvSpPr>
        <xdr:cNvPr id="3" name="角丸四角形 4"/>
        <xdr:cNvSpPr/>
      </xdr:nvSpPr>
      <xdr:spPr>
        <a:xfrm>
          <a:off x="1778760" y="3314520"/>
          <a:ext cx="3867840" cy="857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5b6ff"/>
            </a:gs>
            <a:gs pos="100000">
              <a:srgbClr val="ffebfa"/>
            </a:gs>
          </a:gsLst>
          <a:lin ang="16200000"/>
        </a:gradFill>
        <a:ln w="19080">
          <a:solidFill>
            <a:srgbClr val="422b9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200" spc="-1" strike="noStrike">
              <a:solidFill>
                <a:srgbClr val="333399"/>
              </a:solidFill>
              <a:latin typeface="HGP創英ﾌﾟﾚｾﾞﾝｽEB"/>
            </a:rPr>
            <a:t>一 覧 集 計 実 行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5</xdr:row>
      <xdr:rowOff>28800</xdr:rowOff>
    </xdr:from>
    <xdr:to>
      <xdr:col>8</xdr:col>
      <xdr:colOff>530280</xdr:colOff>
      <xdr:row>28</xdr:row>
      <xdr:rowOff>18720</xdr:rowOff>
    </xdr:to>
    <xdr:sp>
      <xdr:nvSpPr>
        <xdr:cNvPr id="4" name="角丸四角形 4"/>
        <xdr:cNvSpPr/>
      </xdr:nvSpPr>
      <xdr:spPr>
        <a:xfrm>
          <a:off x="1778760" y="4314960"/>
          <a:ext cx="3867840" cy="50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5b6ff"/>
            </a:gs>
            <a:gs pos="100000">
              <a:srgbClr val="ffebfa"/>
            </a:gs>
          </a:gsLst>
          <a:lin ang="16200000"/>
        </a:gradFill>
        <a:ln w="19080">
          <a:solidFill>
            <a:srgbClr val="422b9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333399"/>
              </a:solidFill>
              <a:latin typeface="HGP創英ﾌﾟﾚｾﾞﾝｽEB"/>
            </a:rPr>
            <a:t>電気事業者の転記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12</xdr:col>
      <xdr:colOff>840600</xdr:colOff>
      <xdr:row>15</xdr:row>
      <xdr:rowOff>171360</xdr:rowOff>
    </xdr:to>
    <xdr:graphicFrame>
      <xdr:nvGraphicFramePr>
        <xdr:cNvPr id="5" name="グラフ 2"/>
        <xdr:cNvGraphicFramePr/>
      </xdr:nvGraphicFramePr>
      <xdr:xfrm>
        <a:off x="219600" y="171360"/>
        <a:ext cx="10176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1</xdr:row>
      <xdr:rowOff>0</xdr:rowOff>
    </xdr:from>
    <xdr:to>
      <xdr:col>12</xdr:col>
      <xdr:colOff>840600</xdr:colOff>
      <xdr:row>35</xdr:row>
      <xdr:rowOff>171360</xdr:rowOff>
    </xdr:to>
    <xdr:graphicFrame>
      <xdr:nvGraphicFramePr>
        <xdr:cNvPr id="6" name="グラフ 3"/>
        <xdr:cNvGraphicFramePr/>
      </xdr:nvGraphicFramePr>
      <xdr:xfrm>
        <a:off x="219600" y="3322440"/>
        <a:ext cx="101764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41</xdr:row>
      <xdr:rowOff>0</xdr:rowOff>
    </xdr:from>
    <xdr:to>
      <xdr:col>12</xdr:col>
      <xdr:colOff>840600</xdr:colOff>
      <xdr:row>55</xdr:row>
      <xdr:rowOff>171360</xdr:rowOff>
    </xdr:to>
    <xdr:graphicFrame>
      <xdr:nvGraphicFramePr>
        <xdr:cNvPr id="7" name="グラフ 4"/>
        <xdr:cNvGraphicFramePr/>
      </xdr:nvGraphicFramePr>
      <xdr:xfrm>
        <a:off x="219600" y="6473160"/>
        <a:ext cx="10176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61</xdr:row>
      <xdr:rowOff>0</xdr:rowOff>
    </xdr:from>
    <xdr:to>
      <xdr:col>12</xdr:col>
      <xdr:colOff>840600</xdr:colOff>
      <xdr:row>75</xdr:row>
      <xdr:rowOff>171360</xdr:rowOff>
    </xdr:to>
    <xdr:graphicFrame>
      <xdr:nvGraphicFramePr>
        <xdr:cNvPr id="8" name="グラフ 5"/>
        <xdr:cNvGraphicFramePr/>
      </xdr:nvGraphicFramePr>
      <xdr:xfrm>
        <a:off x="219600" y="9624240"/>
        <a:ext cx="101764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81</xdr:row>
      <xdr:rowOff>0</xdr:rowOff>
    </xdr:from>
    <xdr:to>
      <xdr:col>12</xdr:col>
      <xdr:colOff>840600</xdr:colOff>
      <xdr:row>95</xdr:row>
      <xdr:rowOff>171720</xdr:rowOff>
    </xdr:to>
    <xdr:graphicFrame>
      <xdr:nvGraphicFramePr>
        <xdr:cNvPr id="9" name="グラフ 6"/>
        <xdr:cNvGraphicFramePr/>
      </xdr:nvGraphicFramePr>
      <xdr:xfrm>
        <a:off x="219600" y="12774960"/>
        <a:ext cx="10176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101</xdr:row>
      <xdr:rowOff>0</xdr:rowOff>
    </xdr:from>
    <xdr:to>
      <xdr:col>12</xdr:col>
      <xdr:colOff>840600</xdr:colOff>
      <xdr:row>115</xdr:row>
      <xdr:rowOff>171360</xdr:rowOff>
    </xdr:to>
    <xdr:graphicFrame>
      <xdr:nvGraphicFramePr>
        <xdr:cNvPr id="10" name="グラフ 7"/>
        <xdr:cNvGraphicFramePr/>
      </xdr:nvGraphicFramePr>
      <xdr:xfrm>
        <a:off x="219600" y="15925680"/>
        <a:ext cx="10176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080</xdr:colOff>
      <xdr:row>141</xdr:row>
      <xdr:rowOff>0</xdr:rowOff>
    </xdr:from>
    <xdr:to>
      <xdr:col>12</xdr:col>
      <xdr:colOff>840600</xdr:colOff>
      <xdr:row>155</xdr:row>
      <xdr:rowOff>171360</xdr:rowOff>
    </xdr:to>
    <xdr:graphicFrame>
      <xdr:nvGraphicFramePr>
        <xdr:cNvPr id="11" name="グラフ 2"/>
        <xdr:cNvGraphicFramePr/>
      </xdr:nvGraphicFramePr>
      <xdr:xfrm>
        <a:off x="219600" y="22219920"/>
        <a:ext cx="10176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12</xdr:col>
      <xdr:colOff>830520</xdr:colOff>
      <xdr:row>135</xdr:row>
      <xdr:rowOff>171360</xdr:rowOff>
    </xdr:to>
    <xdr:graphicFrame>
      <xdr:nvGraphicFramePr>
        <xdr:cNvPr id="12" name="グラフ 6"/>
        <xdr:cNvGraphicFramePr/>
      </xdr:nvGraphicFramePr>
      <xdr:xfrm>
        <a:off x="209520" y="19069200"/>
        <a:ext cx="101764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13.75"/>
    <col collapsed="false" customWidth="true" hidden="false" outlineLevel="0" max="11" min="4" style="0" width="8.99"/>
    <col collapsed="false" customWidth="true" hidden="false" outlineLevel="0" max="12" min="12" style="0" width="2.62"/>
    <col collapsed="false" customWidth="false" hidden="true" outlineLevel="0" max="16384" min="13" style="0" width="10.16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AA1" s="0" t="n">
        <v>2011</v>
      </c>
    </row>
    <row r="2" customFormat="false" ht="13.5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  <c r="K2" s="4"/>
      <c r="L2" s="1"/>
    </row>
    <row r="3" customFormat="false" ht="13.5" hidden="false" customHeight="true" outlineLevel="0" collapsed="false">
      <c r="A3" s="2"/>
      <c r="B3" s="3"/>
      <c r="C3" s="3"/>
      <c r="D3" s="3"/>
      <c r="E3" s="3"/>
      <c r="F3" s="4"/>
      <c r="G3" s="4"/>
      <c r="H3" s="4"/>
      <c r="I3" s="4"/>
      <c r="J3" s="4"/>
      <c r="K3" s="4"/>
      <c r="L3" s="1"/>
    </row>
    <row r="4" customFormat="false" ht="13.5" hidden="false" customHeight="true" outlineLevel="0" collapsed="false">
      <c r="A4" s="2"/>
      <c r="B4" s="3"/>
      <c r="C4" s="3"/>
      <c r="D4" s="3"/>
      <c r="E4" s="3"/>
      <c r="F4" s="4"/>
      <c r="G4" s="4"/>
      <c r="H4" s="4"/>
      <c r="I4" s="4"/>
      <c r="J4" s="4"/>
      <c r="K4" s="4"/>
      <c r="L4" s="1"/>
    </row>
    <row r="5" customFormat="false" ht="13.5" hidden="false" customHeight="tru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4"/>
      <c r="L5" s="1"/>
    </row>
    <row r="6" customFormat="false" ht="13.5" hidden="false" customHeight="tru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4"/>
      <c r="L6" s="1"/>
    </row>
    <row r="7" customFormat="false" ht="13.5" hidden="false" customHeight="true" outlineLevel="0" collapsed="false">
      <c r="A7" s="1"/>
      <c r="B7" s="4"/>
      <c r="C7" s="4"/>
      <c r="D7" s="4"/>
      <c r="E7" s="5"/>
      <c r="F7" s="4"/>
      <c r="G7" s="4"/>
      <c r="H7" s="4"/>
      <c r="I7" s="4"/>
      <c r="J7" s="4"/>
      <c r="K7" s="4"/>
      <c r="L7" s="1"/>
    </row>
    <row r="8" customFormat="false" ht="13.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1"/>
    </row>
    <row r="9" customFormat="false" ht="13.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1"/>
    </row>
    <row r="10" customFormat="false" ht="13.5" hidden="false" customHeight="tru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</row>
    <row r="11" customFormat="false" ht="13.5" hidden="false" customHeight="tru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</row>
    <row r="12" customFormat="false" ht="13.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1"/>
    </row>
    <row r="13" customFormat="false" ht="13.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1"/>
    </row>
    <row r="14" customFormat="false" ht="13.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1"/>
    </row>
    <row r="15" customFormat="false" ht="13.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  <c r="K15" s="4"/>
      <c r="L15" s="1"/>
    </row>
    <row r="16" customFormat="false" ht="13.5" hidden="false" customHeight="true" outlineLevel="0" collapsed="false">
      <c r="A16" s="1"/>
      <c r="B16" s="4"/>
      <c r="C16" s="4"/>
      <c r="D16" s="4"/>
      <c r="E16" s="4"/>
      <c r="F16" s="4"/>
      <c r="G16" s="4"/>
      <c r="H16" s="4"/>
      <c r="I16" s="4"/>
      <c r="J16" s="4"/>
      <c r="K16" s="4"/>
      <c r="L16" s="1"/>
    </row>
    <row r="17" customFormat="false" ht="13.5" hidden="false" customHeight="true" outlineLevel="0" collapsed="false">
      <c r="A17" s="1"/>
      <c r="B17" s="4"/>
      <c r="C17" s="4"/>
      <c r="D17" s="4"/>
      <c r="E17" s="4"/>
      <c r="F17" s="4"/>
      <c r="G17" s="4"/>
      <c r="H17" s="4"/>
      <c r="I17" s="4"/>
      <c r="J17" s="4"/>
      <c r="K17" s="4"/>
      <c r="L17" s="1"/>
    </row>
    <row r="18" customFormat="false" ht="13.5" hidden="false" customHeight="true" outlineLevel="0" collapsed="false">
      <c r="A18" s="1"/>
      <c r="B18" s="4"/>
      <c r="C18" s="4"/>
      <c r="D18" s="4"/>
      <c r="E18" s="4"/>
      <c r="F18" s="4"/>
      <c r="G18" s="4"/>
      <c r="H18" s="4"/>
      <c r="I18" s="4"/>
      <c r="J18" s="4"/>
      <c r="K18" s="4"/>
      <c r="L18" s="1"/>
    </row>
    <row r="19" customFormat="false" ht="13.5" hidden="false" customHeight="true" outlineLevel="0" collapsed="false">
      <c r="A19" s="1"/>
      <c r="B19" s="4"/>
      <c r="C19" s="4"/>
      <c r="D19" s="4"/>
      <c r="E19" s="4"/>
      <c r="F19" s="4"/>
      <c r="G19" s="4"/>
      <c r="H19" s="4"/>
      <c r="I19" s="4"/>
      <c r="J19" s="4"/>
      <c r="K19" s="4"/>
      <c r="L19" s="1"/>
    </row>
    <row r="20" customFormat="false" ht="13.5" hidden="false" customHeight="true" outlineLevel="0" collapsed="false">
      <c r="A20" s="1"/>
      <c r="B20" s="4"/>
      <c r="C20" s="4"/>
      <c r="D20" s="4"/>
      <c r="E20" s="4"/>
      <c r="F20" s="4"/>
      <c r="G20" s="4"/>
      <c r="H20" s="4"/>
      <c r="I20" s="4"/>
      <c r="J20" s="4"/>
      <c r="K20" s="4"/>
      <c r="L20" s="1"/>
    </row>
    <row r="21" customFormat="false" ht="13.5" hidden="false" customHeight="true" outlineLevel="0" collapsed="false">
      <c r="A21" s="1"/>
      <c r="B21" s="4"/>
      <c r="C21" s="4"/>
      <c r="D21" s="4"/>
      <c r="E21" s="4"/>
      <c r="F21" s="4"/>
      <c r="G21" s="4"/>
      <c r="H21" s="4"/>
      <c r="I21" s="4"/>
      <c r="J21" s="4"/>
      <c r="K21" s="4"/>
      <c r="L21" s="1"/>
    </row>
    <row r="22" customFormat="false" ht="13.5" hidden="false" customHeight="tru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4"/>
      <c r="L22" s="1"/>
    </row>
    <row r="23" customFormat="false" ht="13.5" hidden="false" customHeight="tru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4"/>
      <c r="L23" s="1"/>
    </row>
    <row r="24" customFormat="false" ht="13.5" hidden="false" customHeight="true" outlineLevel="0" collapsed="false">
      <c r="A24" s="1"/>
      <c r="B24" s="4"/>
      <c r="C24" s="4"/>
      <c r="D24" s="4"/>
      <c r="E24" s="4"/>
      <c r="F24" s="4"/>
      <c r="G24" s="4"/>
      <c r="H24" s="4"/>
      <c r="I24" s="4"/>
      <c r="J24" s="4"/>
      <c r="K24" s="4"/>
      <c r="L24" s="1"/>
    </row>
    <row r="25" customFormat="false" ht="13.5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1"/>
    </row>
    <row r="26" customFormat="false" ht="13.5" hidden="false" customHeight="true" outlineLevel="0" collapsed="false">
      <c r="A26" s="1"/>
      <c r="B26" s="4"/>
      <c r="C26" s="4"/>
      <c r="D26" s="4"/>
      <c r="E26" s="4"/>
      <c r="F26" s="4"/>
      <c r="G26" s="4"/>
      <c r="H26" s="4"/>
      <c r="I26" s="4"/>
      <c r="J26" s="4"/>
      <c r="K26" s="4"/>
      <c r="L26" s="1"/>
    </row>
    <row r="27" customFormat="false" ht="13.5" hidden="false" customHeight="true" outlineLevel="0" collapsed="false">
      <c r="A27" s="1"/>
      <c r="B27" s="4"/>
      <c r="C27" s="4"/>
      <c r="D27" s="4"/>
      <c r="E27" s="4"/>
      <c r="F27" s="4"/>
      <c r="G27" s="4"/>
      <c r="H27" s="4"/>
      <c r="I27" s="4"/>
      <c r="J27" s="4"/>
      <c r="K27" s="4"/>
      <c r="L27" s="1"/>
    </row>
    <row r="28" customFormat="false" ht="13.5" hidden="false" customHeight="tru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4"/>
      <c r="L28" s="1"/>
    </row>
    <row r="29" customFormat="false" ht="13.5" hidden="false" customHeight="true" outlineLevel="0" collapsed="false">
      <c r="A29" s="1"/>
      <c r="B29" s="4"/>
      <c r="C29" s="4"/>
      <c r="D29" s="4"/>
      <c r="E29" s="4"/>
      <c r="F29" s="4"/>
      <c r="G29" s="4"/>
      <c r="H29" s="4"/>
      <c r="I29" s="4"/>
      <c r="J29" s="4"/>
      <c r="K29" s="4"/>
      <c r="L29" s="1"/>
    </row>
    <row r="30" customFormat="false" ht="13.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</row>
    <row r="31" customFormat="false" ht="13.5" hidden="false" customHeight="tru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4"/>
      <c r="L31" s="1"/>
    </row>
    <row r="32" customFormat="false" ht="13.5" hidden="false" customHeight="true" outlineLevel="0" collapsed="false">
      <c r="A32" s="1"/>
      <c r="B32" s="4"/>
      <c r="C32" s="4"/>
      <c r="D32" s="4"/>
      <c r="E32" s="4"/>
      <c r="F32" s="4"/>
      <c r="G32" s="4"/>
      <c r="H32" s="4"/>
      <c r="I32" s="4"/>
      <c r="J32" s="4"/>
      <c r="K32" s="4"/>
      <c r="L32" s="1"/>
    </row>
    <row r="33" customFormat="false" ht="13.5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1"/>
    </row>
    <row r="34" customFormat="fals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8</f>
        <v>2019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9</f>
        <v>2020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0" width="2.62"/>
    <col collapsed="false" customWidth="true" hidden="false" outlineLevel="0" max="13" min="2" style="0" width="10.62"/>
    <col collapsed="false" customWidth="true" hidden="false" outlineLevel="0" max="14" min="14" style="0" width="2.62"/>
    <col collapsed="false" customWidth="true" hidden="true" outlineLevel="0" max="15" min="15" style="0" width="8.99"/>
    <col collapsed="false" customWidth="false" hidden="true" outlineLevel="0" max="16384" min="16" style="0" width="10.16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5.1" hidden="false" customHeight="true" outlineLevel="0" collapsed="false"/>
    <row r="18" customFormat="false" ht="13.5" hidden="false" customHeight="true" outlineLevel="0" collapsed="false">
      <c r="B18" s="86" t="n">
        <f aca="false">集計シート1!$A$1</f>
        <v>2011</v>
      </c>
      <c r="C18" s="86" t="n">
        <f aca="false">集計シート2!$A$1</f>
        <v>2012</v>
      </c>
      <c r="D18" s="86" t="n">
        <f aca="false">集計シート3!$A$1</f>
        <v>2013</v>
      </c>
      <c r="E18" s="86" t="n">
        <f aca="false">集計シート4!$A$1</f>
        <v>2014</v>
      </c>
      <c r="F18" s="86" t="n">
        <f aca="false">集計シート5!$A$1</f>
        <v>2015</v>
      </c>
      <c r="G18" s="86" t="n">
        <f aca="false">集計シート6!$A$1</f>
        <v>2016</v>
      </c>
      <c r="H18" s="86" t="n">
        <f aca="false">集計シート7!$A$1</f>
        <v>2017</v>
      </c>
      <c r="I18" s="86" t="n">
        <f aca="false">集計シート8!$A$1</f>
        <v>2018</v>
      </c>
      <c r="J18" s="86" t="n">
        <f aca="false">集計シート9!$A$1</f>
        <v>2019</v>
      </c>
      <c r="K18" s="86" t="n">
        <f aca="false">集計シート10!$A$1</f>
        <v>2020</v>
      </c>
      <c r="L18" s="87" t="s">
        <v>3</v>
      </c>
      <c r="M18" s="88" t="s">
        <v>161</v>
      </c>
    </row>
    <row r="19" customFormat="false" ht="13.5" hidden="false" customHeight="true" outlineLevel="0" collapsed="false">
      <c r="B19" s="89" t="n">
        <f aca="false">SUM(集計シート1!U3:U214)</f>
        <v>0</v>
      </c>
      <c r="C19" s="89" t="n">
        <f aca="false">SUM(集計シート2!U3:U214)</f>
        <v>0</v>
      </c>
      <c r="D19" s="89" t="n">
        <f aca="false">SUM(集計シート3!U3:U214)</f>
        <v>0</v>
      </c>
      <c r="E19" s="89" t="n">
        <f aca="false">SUM(集計シート4!U3:U214)</f>
        <v>0</v>
      </c>
      <c r="F19" s="89" t="n">
        <f aca="false">SUM(集計シート5!U3:U214)</f>
        <v>0</v>
      </c>
      <c r="G19" s="89" t="n">
        <f aca="false">SUM(集計シート6!U3:U214)</f>
        <v>0</v>
      </c>
      <c r="H19" s="89" t="n">
        <f aca="false">SUM(集計シート7!U3:U214)</f>
        <v>0</v>
      </c>
      <c r="I19" s="89" t="n">
        <f aca="false">SUM(集計シート8!U3:U214)</f>
        <v>0</v>
      </c>
      <c r="J19" s="89" t="n">
        <f aca="false">SUM(集計シート9!U3:U214)</f>
        <v>0</v>
      </c>
      <c r="K19" s="89" t="n">
        <f aca="false">SUM(集計シート10!U3:U214)</f>
        <v>0</v>
      </c>
      <c r="L19" s="90" t="n">
        <f aca="false">SUM(B19:K19)</f>
        <v>0</v>
      </c>
      <c r="M19" s="91" t="n">
        <v>0</v>
      </c>
    </row>
    <row r="20" customFormat="false" ht="13.5" hidden="true" customHeight="true" outlineLevel="0" collapsed="false">
      <c r="B20" s="92" t="n">
        <f aca="false">$M19</f>
        <v>0</v>
      </c>
      <c r="C20" s="92" t="n">
        <f aca="false">$M19</f>
        <v>0</v>
      </c>
      <c r="D20" s="92" t="n">
        <f aca="false">$M19</f>
        <v>0</v>
      </c>
      <c r="E20" s="92" t="n">
        <f aca="false">$M19</f>
        <v>0</v>
      </c>
      <c r="F20" s="92" t="n">
        <f aca="false">$M19</f>
        <v>0</v>
      </c>
      <c r="G20" s="92" t="n">
        <f aca="false">$M19</f>
        <v>0</v>
      </c>
      <c r="H20" s="92" t="n">
        <f aca="false">$M19</f>
        <v>0</v>
      </c>
      <c r="I20" s="92" t="n">
        <f aca="false">$M19</f>
        <v>0</v>
      </c>
      <c r="J20" s="92" t="n">
        <f aca="false">$M19</f>
        <v>0</v>
      </c>
      <c r="K20" s="92" t="n">
        <f aca="false">$M19</f>
        <v>0</v>
      </c>
      <c r="L20" s="92"/>
      <c r="M20" s="92"/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5.1" hidden="false" customHeight="true" outlineLevel="0" collapsed="false"/>
    <row r="38" customFormat="false" ht="13.5" hidden="false" customHeight="true" outlineLevel="0" collapsed="false">
      <c r="B38" s="86" t="n">
        <f aca="false">集計シート1!$A$1</f>
        <v>2011</v>
      </c>
      <c r="C38" s="86" t="n">
        <f aca="false">集計シート2!$A$1</f>
        <v>2012</v>
      </c>
      <c r="D38" s="86" t="n">
        <f aca="false">集計シート3!$A$1</f>
        <v>2013</v>
      </c>
      <c r="E38" s="86" t="n">
        <f aca="false">集計シート4!$A$1</f>
        <v>2014</v>
      </c>
      <c r="F38" s="86" t="n">
        <f aca="false">集計シート5!$A$1</f>
        <v>2015</v>
      </c>
      <c r="G38" s="86" t="n">
        <f aca="false">集計シート6!$A$1</f>
        <v>2016</v>
      </c>
      <c r="H38" s="86" t="n">
        <f aca="false">集計シート7!$A$1</f>
        <v>2017</v>
      </c>
      <c r="I38" s="86" t="n">
        <f aca="false">集計シート8!$A$1</f>
        <v>2018</v>
      </c>
      <c r="J38" s="86" t="n">
        <f aca="false">集計シート9!$A$1</f>
        <v>2019</v>
      </c>
      <c r="K38" s="86" t="n">
        <f aca="false">集計シート10!$A$1</f>
        <v>2020</v>
      </c>
      <c r="L38" s="87" t="s">
        <v>3</v>
      </c>
      <c r="M38" s="88" t="s">
        <v>161</v>
      </c>
    </row>
    <row r="39" customFormat="false" ht="13.5" hidden="false" customHeight="true" outlineLevel="0" collapsed="false">
      <c r="B39" s="89" t="n">
        <f aca="false">SUM(集計シート1!X3:X214)</f>
        <v>0</v>
      </c>
      <c r="C39" s="89" t="n">
        <f aca="false">SUM(集計シート2!X3:X214)</f>
        <v>0</v>
      </c>
      <c r="D39" s="89" t="n">
        <f aca="false">SUM(集計シート3!X3:X214)</f>
        <v>0</v>
      </c>
      <c r="E39" s="89" t="n">
        <f aca="false">SUM(集計シート4!X3:X214)</f>
        <v>0</v>
      </c>
      <c r="F39" s="89" t="n">
        <f aca="false">SUM(集計シート5!X3:X214)</f>
        <v>0</v>
      </c>
      <c r="G39" s="89" t="n">
        <f aca="false">SUM(集計シート6!X3:X214)</f>
        <v>0</v>
      </c>
      <c r="H39" s="89" t="n">
        <f aca="false">SUM(集計シート7!X3:X214)</f>
        <v>0</v>
      </c>
      <c r="I39" s="89" t="n">
        <f aca="false">SUM(集計シート8!X3:X214)</f>
        <v>0</v>
      </c>
      <c r="J39" s="89" t="n">
        <f aca="false">SUM(集計シート9!X3:X214)</f>
        <v>0</v>
      </c>
      <c r="K39" s="89" t="n">
        <f aca="false">SUM(集計シート10!X3:X214)</f>
        <v>0</v>
      </c>
      <c r="L39" s="90" t="n">
        <f aca="false">SUM(B39:K39)</f>
        <v>0</v>
      </c>
      <c r="M39" s="91" t="n">
        <v>0</v>
      </c>
    </row>
    <row r="40" customFormat="false" ht="13.5" hidden="true" customHeight="true" outlineLevel="0" collapsed="false">
      <c r="B40" s="92" t="n">
        <f aca="false">$M39</f>
        <v>0</v>
      </c>
      <c r="C40" s="92" t="n">
        <f aca="false">$M39</f>
        <v>0</v>
      </c>
      <c r="D40" s="92" t="n">
        <f aca="false">$M39</f>
        <v>0</v>
      </c>
      <c r="E40" s="92" t="n">
        <f aca="false">$M39</f>
        <v>0</v>
      </c>
      <c r="F40" s="92" t="n">
        <f aca="false">$M39</f>
        <v>0</v>
      </c>
      <c r="G40" s="92" t="n">
        <f aca="false">$M39</f>
        <v>0</v>
      </c>
      <c r="H40" s="92" t="n">
        <f aca="false">$M39</f>
        <v>0</v>
      </c>
      <c r="I40" s="92" t="n">
        <f aca="false">$M39</f>
        <v>0</v>
      </c>
      <c r="J40" s="92" t="n">
        <f aca="false">$M39</f>
        <v>0</v>
      </c>
      <c r="K40" s="92" t="n">
        <f aca="false">$M39</f>
        <v>0</v>
      </c>
      <c r="L40" s="92"/>
      <c r="M40" s="92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5.1" hidden="false" customHeight="true" outlineLevel="0" collapsed="false"/>
    <row r="58" customFormat="false" ht="13.5" hidden="false" customHeight="true" outlineLevel="0" collapsed="false">
      <c r="B58" s="86" t="n">
        <f aca="false">集計シート1!$A$1</f>
        <v>2011</v>
      </c>
      <c r="C58" s="86" t="n">
        <f aca="false">集計シート2!$A$1</f>
        <v>2012</v>
      </c>
      <c r="D58" s="86" t="n">
        <f aca="false">集計シート3!$A$1</f>
        <v>2013</v>
      </c>
      <c r="E58" s="86" t="n">
        <f aca="false">集計シート4!$A$1</f>
        <v>2014</v>
      </c>
      <c r="F58" s="86" t="n">
        <f aca="false">集計シート5!$A$1</f>
        <v>2015</v>
      </c>
      <c r="G58" s="86" t="n">
        <f aca="false">集計シート6!$A$1</f>
        <v>2016</v>
      </c>
      <c r="H58" s="86" t="n">
        <f aca="false">集計シート7!$A$1</f>
        <v>2017</v>
      </c>
      <c r="I58" s="86" t="n">
        <f aca="false">集計シート8!$A$1</f>
        <v>2018</v>
      </c>
      <c r="J58" s="86" t="n">
        <f aca="false">集計シート9!$A$1</f>
        <v>2019</v>
      </c>
      <c r="K58" s="86" t="n">
        <f aca="false">集計シート10!$A$1</f>
        <v>2020</v>
      </c>
      <c r="L58" s="87" t="s">
        <v>3</v>
      </c>
      <c r="M58" s="88" t="s">
        <v>161</v>
      </c>
    </row>
    <row r="59" customFormat="false" ht="13.5" hidden="false" customHeight="true" outlineLevel="0" collapsed="false">
      <c r="B59" s="89" t="n">
        <f aca="false">SUM(集計シート1!AA3:AA214)</f>
        <v>0</v>
      </c>
      <c r="C59" s="89" t="n">
        <f aca="false">SUM(集計シート2!AA3:AA214)</f>
        <v>0</v>
      </c>
      <c r="D59" s="89" t="n">
        <f aca="false">SUM(集計シート3!AA3:AA214)</f>
        <v>0</v>
      </c>
      <c r="E59" s="89" t="n">
        <f aca="false">SUM(集計シート4!AA3:AA214)</f>
        <v>0</v>
      </c>
      <c r="F59" s="89" t="n">
        <f aca="false">SUM(集計シート5!AA3:AA214)</f>
        <v>0</v>
      </c>
      <c r="G59" s="89" t="n">
        <f aca="false">SUM(集計シート6!AA3:AA214)</f>
        <v>0</v>
      </c>
      <c r="H59" s="89" t="n">
        <f aca="false">SUM(集計シート7!AA3:AA214)</f>
        <v>0</v>
      </c>
      <c r="I59" s="89" t="n">
        <f aca="false">SUM(集計シート8!AA3:AA214)</f>
        <v>0</v>
      </c>
      <c r="J59" s="89" t="n">
        <f aca="false">SUM(集計シート9!AA3:AA214)</f>
        <v>0</v>
      </c>
      <c r="K59" s="89" t="n">
        <f aca="false">SUM(集計シート10!AA3:AA214)</f>
        <v>0</v>
      </c>
      <c r="L59" s="90" t="n">
        <f aca="false">SUM(B59:K59)</f>
        <v>0</v>
      </c>
      <c r="M59" s="91" t="n">
        <v>0</v>
      </c>
    </row>
    <row r="60" customFormat="false" ht="13.5" hidden="true" customHeight="true" outlineLevel="0" collapsed="false">
      <c r="B60" s="92" t="n">
        <f aca="false">$M59</f>
        <v>0</v>
      </c>
      <c r="C60" s="92" t="n">
        <f aca="false">$M59</f>
        <v>0</v>
      </c>
      <c r="D60" s="92" t="n">
        <f aca="false">$M59</f>
        <v>0</v>
      </c>
      <c r="E60" s="92" t="n">
        <f aca="false">$M59</f>
        <v>0</v>
      </c>
      <c r="F60" s="92" t="n">
        <f aca="false">$M59</f>
        <v>0</v>
      </c>
      <c r="G60" s="92" t="n">
        <f aca="false">$M59</f>
        <v>0</v>
      </c>
      <c r="H60" s="92" t="n">
        <f aca="false">$M59</f>
        <v>0</v>
      </c>
      <c r="I60" s="92" t="n">
        <f aca="false">$M59</f>
        <v>0</v>
      </c>
      <c r="J60" s="92" t="n">
        <f aca="false">$M59</f>
        <v>0</v>
      </c>
      <c r="K60" s="92" t="n">
        <f aca="false">$M59</f>
        <v>0</v>
      </c>
      <c r="L60" s="92"/>
      <c r="M60" s="92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5.1" hidden="false" customHeight="true" outlineLevel="0" collapsed="false"/>
    <row r="78" customFormat="false" ht="13.5" hidden="false" customHeight="true" outlineLevel="0" collapsed="false">
      <c r="B78" s="86" t="n">
        <f aca="false">集計シート1!$A$1</f>
        <v>2011</v>
      </c>
      <c r="C78" s="86" t="n">
        <f aca="false">集計シート2!$A$1</f>
        <v>2012</v>
      </c>
      <c r="D78" s="86" t="n">
        <f aca="false">集計シート3!$A$1</f>
        <v>2013</v>
      </c>
      <c r="E78" s="86" t="n">
        <f aca="false">集計シート4!$A$1</f>
        <v>2014</v>
      </c>
      <c r="F78" s="86" t="n">
        <f aca="false">集計シート5!$A$1</f>
        <v>2015</v>
      </c>
      <c r="G78" s="86" t="n">
        <f aca="false">集計シート6!$A$1</f>
        <v>2016</v>
      </c>
      <c r="H78" s="86" t="n">
        <f aca="false">集計シート7!$A$1</f>
        <v>2017</v>
      </c>
      <c r="I78" s="86" t="n">
        <f aca="false">集計シート8!$A$1</f>
        <v>2018</v>
      </c>
      <c r="J78" s="86" t="n">
        <f aca="false">集計シート9!$A$1</f>
        <v>2019</v>
      </c>
      <c r="K78" s="86" t="n">
        <f aca="false">集計シート10!$A$1</f>
        <v>2020</v>
      </c>
      <c r="L78" s="87" t="s">
        <v>3</v>
      </c>
      <c r="M78" s="88" t="s">
        <v>161</v>
      </c>
    </row>
    <row r="79" customFormat="false" ht="13.5" hidden="false" customHeight="true" outlineLevel="0" collapsed="false">
      <c r="B79" s="89" t="n">
        <f aca="false">SUM(集計シート1!AD3:AD214)</f>
        <v>0</v>
      </c>
      <c r="C79" s="89" t="n">
        <f aca="false">SUM(集計シート2!AD3:AD214)</f>
        <v>0</v>
      </c>
      <c r="D79" s="89" t="n">
        <f aca="false">SUM(集計シート3!AD3:AD214)</f>
        <v>0</v>
      </c>
      <c r="E79" s="89" t="n">
        <f aca="false">SUM(集計シート4!AD3:AD214)</f>
        <v>0</v>
      </c>
      <c r="F79" s="89" t="n">
        <f aca="false">SUM(集計シート5!AD3:AD214)</f>
        <v>0</v>
      </c>
      <c r="G79" s="89" t="n">
        <f aca="false">SUM(集計シート6!AD3:AD214)</f>
        <v>0</v>
      </c>
      <c r="H79" s="89" t="n">
        <f aca="false">SUM(集計シート7!AD3:AD214)</f>
        <v>0</v>
      </c>
      <c r="I79" s="89" t="n">
        <f aca="false">SUM(集計シート8!AD3:AD214)</f>
        <v>0</v>
      </c>
      <c r="J79" s="89" t="n">
        <f aca="false">SUM(集計シート9!AD3:AD214)</f>
        <v>0</v>
      </c>
      <c r="K79" s="89" t="n">
        <f aca="false">SUM(集計シート10!AD3:AD214)</f>
        <v>0</v>
      </c>
      <c r="L79" s="90" t="n">
        <f aca="false">SUM(B79:K79)</f>
        <v>0</v>
      </c>
      <c r="M79" s="91" t="n">
        <v>0</v>
      </c>
    </row>
    <row r="80" customFormat="false" ht="13.5" hidden="true" customHeight="true" outlineLevel="0" collapsed="false">
      <c r="B80" s="92" t="n">
        <f aca="false">$M79</f>
        <v>0</v>
      </c>
      <c r="C80" s="92" t="n">
        <f aca="false">$M79</f>
        <v>0</v>
      </c>
      <c r="D80" s="92" t="n">
        <f aca="false">$M79</f>
        <v>0</v>
      </c>
      <c r="E80" s="92" t="n">
        <f aca="false">$M79</f>
        <v>0</v>
      </c>
      <c r="F80" s="92" t="n">
        <f aca="false">$M79</f>
        <v>0</v>
      </c>
      <c r="G80" s="92" t="n">
        <f aca="false">$M79</f>
        <v>0</v>
      </c>
      <c r="H80" s="92" t="n">
        <f aca="false">$M79</f>
        <v>0</v>
      </c>
      <c r="I80" s="92" t="n">
        <f aca="false">$M79</f>
        <v>0</v>
      </c>
      <c r="J80" s="92" t="n">
        <f aca="false">$M79</f>
        <v>0</v>
      </c>
      <c r="K80" s="92" t="n">
        <f aca="false">$M79</f>
        <v>0</v>
      </c>
      <c r="L80" s="92"/>
      <c r="M80" s="92"/>
    </row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5.1" hidden="false" customHeight="true" outlineLevel="0" collapsed="false"/>
    <row r="98" customFormat="false" ht="13.5" hidden="false" customHeight="true" outlineLevel="0" collapsed="false">
      <c r="B98" s="86" t="n">
        <f aca="false">集計シート1!$A$1</f>
        <v>2011</v>
      </c>
      <c r="C98" s="86" t="n">
        <f aca="false">集計シート2!$A$1</f>
        <v>2012</v>
      </c>
      <c r="D98" s="86" t="n">
        <f aca="false">集計シート3!$A$1</f>
        <v>2013</v>
      </c>
      <c r="E98" s="86" t="n">
        <f aca="false">集計シート4!$A$1</f>
        <v>2014</v>
      </c>
      <c r="F98" s="86" t="n">
        <f aca="false">集計シート5!$A$1</f>
        <v>2015</v>
      </c>
      <c r="G98" s="86" t="n">
        <f aca="false">集計シート6!$A$1</f>
        <v>2016</v>
      </c>
      <c r="H98" s="86" t="n">
        <f aca="false">集計シート7!$A$1</f>
        <v>2017</v>
      </c>
      <c r="I98" s="86" t="n">
        <f aca="false">集計シート8!$A$1</f>
        <v>2018</v>
      </c>
      <c r="J98" s="86" t="n">
        <f aca="false">集計シート9!$A$1</f>
        <v>2019</v>
      </c>
      <c r="K98" s="86" t="n">
        <f aca="false">集計シート10!$A$1</f>
        <v>2020</v>
      </c>
      <c r="L98" s="87" t="s">
        <v>3</v>
      </c>
      <c r="M98" s="88" t="s">
        <v>161</v>
      </c>
    </row>
    <row r="99" customFormat="false" ht="13.5" hidden="false" customHeight="true" outlineLevel="0" collapsed="false">
      <c r="B99" s="89" t="n">
        <f aca="false">SUM(集計シート1!AG3:AG214)</f>
        <v>0</v>
      </c>
      <c r="C99" s="89" t="n">
        <f aca="false">SUM(集計シート2!AG3:AG214)</f>
        <v>0</v>
      </c>
      <c r="D99" s="89" t="n">
        <f aca="false">SUM(集計シート3!AG3:AG214)</f>
        <v>0</v>
      </c>
      <c r="E99" s="89" t="n">
        <f aca="false">SUM(集計シート4!AG3:AG214)</f>
        <v>0</v>
      </c>
      <c r="F99" s="89" t="n">
        <f aca="false">SUM(集計シート5!AG3:AG214)</f>
        <v>0</v>
      </c>
      <c r="G99" s="89" t="n">
        <f aca="false">SUM(集計シート6!AG3:AG214)</f>
        <v>0</v>
      </c>
      <c r="H99" s="89" t="n">
        <f aca="false">SUM(集計シート7!AG3:AG214)</f>
        <v>0</v>
      </c>
      <c r="I99" s="89" t="n">
        <f aca="false">SUM(集計シート8!AG3:AG214)</f>
        <v>0</v>
      </c>
      <c r="J99" s="89" t="n">
        <f aca="false">SUM(集計シート9!AG3:AG214)</f>
        <v>0</v>
      </c>
      <c r="K99" s="89" t="n">
        <f aca="false">SUM(集計シート10!AG3:AG214)</f>
        <v>0</v>
      </c>
      <c r="L99" s="90" t="n">
        <f aca="false">SUM(B99:K99)</f>
        <v>0</v>
      </c>
      <c r="M99" s="91" t="n">
        <v>0</v>
      </c>
    </row>
    <row r="100" customFormat="false" ht="13.5" hidden="true" customHeight="true" outlineLevel="0" collapsed="false">
      <c r="B100" s="92" t="n">
        <f aca="false">$M99</f>
        <v>0</v>
      </c>
      <c r="C100" s="92" t="n">
        <f aca="false">$M99</f>
        <v>0</v>
      </c>
      <c r="D100" s="92" t="n">
        <f aca="false">$M99</f>
        <v>0</v>
      </c>
      <c r="E100" s="92" t="n">
        <f aca="false">$M99</f>
        <v>0</v>
      </c>
      <c r="F100" s="92" t="n">
        <f aca="false">$M99</f>
        <v>0</v>
      </c>
      <c r="G100" s="92" t="n">
        <f aca="false">$M99</f>
        <v>0</v>
      </c>
      <c r="H100" s="92" t="n">
        <f aca="false">$M99</f>
        <v>0</v>
      </c>
      <c r="I100" s="92" t="n">
        <f aca="false">$M99</f>
        <v>0</v>
      </c>
      <c r="J100" s="92" t="n">
        <f aca="false">$M99</f>
        <v>0</v>
      </c>
      <c r="K100" s="92" t="n">
        <f aca="false">$M99</f>
        <v>0</v>
      </c>
      <c r="L100" s="92"/>
      <c r="M100" s="92"/>
    </row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4.5" hidden="false" customHeight="true" outlineLevel="0" collapsed="false"/>
    <row r="118" customFormat="false" ht="13.5" hidden="false" customHeight="true" outlineLevel="0" collapsed="false">
      <c r="B118" s="86" t="n">
        <f aca="false">集計シート1!$A$1</f>
        <v>2011</v>
      </c>
      <c r="C118" s="86" t="n">
        <f aca="false">集計シート2!$A$1</f>
        <v>2012</v>
      </c>
      <c r="D118" s="86" t="n">
        <f aca="false">集計シート3!$A$1</f>
        <v>2013</v>
      </c>
      <c r="E118" s="86" t="n">
        <f aca="false">集計シート4!$A$1</f>
        <v>2014</v>
      </c>
      <c r="F118" s="86" t="n">
        <f aca="false">集計シート5!$A$1</f>
        <v>2015</v>
      </c>
      <c r="G118" s="86" t="n">
        <f aca="false">集計シート6!$A$1</f>
        <v>2016</v>
      </c>
      <c r="H118" s="86" t="n">
        <f aca="false">集計シート7!$A$1</f>
        <v>2017</v>
      </c>
      <c r="I118" s="86" t="n">
        <f aca="false">集計シート8!$A$1</f>
        <v>2018</v>
      </c>
      <c r="J118" s="86" t="n">
        <f aca="false">集計シート9!$A$1</f>
        <v>2019</v>
      </c>
      <c r="K118" s="86" t="n">
        <f aca="false">集計シート10!$A$1</f>
        <v>2020</v>
      </c>
      <c r="L118" s="87" t="s">
        <v>3</v>
      </c>
      <c r="M118" s="88" t="s">
        <v>161</v>
      </c>
    </row>
    <row r="119" customFormat="false" ht="13.5" hidden="false" customHeight="true" outlineLevel="0" collapsed="false">
      <c r="B119" s="89" t="n">
        <f aca="false">SUM(集計シート1!AJ3:AJ214)</f>
        <v>0</v>
      </c>
      <c r="C119" s="89" t="n">
        <f aca="false">SUM(集計シート2!AJ3:AJ214)</f>
        <v>0</v>
      </c>
      <c r="D119" s="89" t="n">
        <f aca="false">SUM(集計シート3!AJ3:AJ214)</f>
        <v>0</v>
      </c>
      <c r="E119" s="89" t="n">
        <f aca="false">SUM(集計シート4!AJ3:AJ214)</f>
        <v>0</v>
      </c>
      <c r="F119" s="89" t="n">
        <f aca="false">SUM(集計シート5!AJ3:AJ214)</f>
        <v>0</v>
      </c>
      <c r="G119" s="89" t="n">
        <f aca="false">SUM(集計シート6!AJ3:AJ214)</f>
        <v>0</v>
      </c>
      <c r="H119" s="89" t="n">
        <f aca="false">SUM(集計シート7!AJ3:AJ214)</f>
        <v>0</v>
      </c>
      <c r="I119" s="89" t="n">
        <f aca="false">SUM(集計シート8!AJ3:AJ214)</f>
        <v>0</v>
      </c>
      <c r="J119" s="89" t="n">
        <f aca="false">SUM(集計シート9!AJ3:AJ214)</f>
        <v>0</v>
      </c>
      <c r="K119" s="89" t="n">
        <f aca="false">SUM(集計シート10!AJ3:AJ214)</f>
        <v>0</v>
      </c>
      <c r="L119" s="90" t="n">
        <f aca="false">SUM(B119:K119)</f>
        <v>0</v>
      </c>
      <c r="M119" s="91" t="n">
        <v>0</v>
      </c>
    </row>
    <row r="120" customFormat="false" ht="13.5" hidden="true" customHeight="true" outlineLevel="0" collapsed="false">
      <c r="B120" s="92" t="n">
        <f aca="false">$M119</f>
        <v>0</v>
      </c>
      <c r="C120" s="92" t="n">
        <f aca="false">$M119</f>
        <v>0</v>
      </c>
      <c r="D120" s="92" t="n">
        <f aca="false">$M119</f>
        <v>0</v>
      </c>
      <c r="E120" s="92" t="n">
        <f aca="false">$M119</f>
        <v>0</v>
      </c>
      <c r="F120" s="92" t="n">
        <f aca="false">$M119</f>
        <v>0</v>
      </c>
      <c r="G120" s="92" t="n">
        <f aca="false">$M119</f>
        <v>0</v>
      </c>
      <c r="H120" s="92" t="n">
        <f aca="false">$M119</f>
        <v>0</v>
      </c>
      <c r="I120" s="92" t="n">
        <f aca="false">$M119</f>
        <v>0</v>
      </c>
      <c r="J120" s="92" t="n">
        <f aca="false">$M119</f>
        <v>0</v>
      </c>
      <c r="K120" s="92" t="n">
        <f aca="false">$M119</f>
        <v>0</v>
      </c>
      <c r="L120" s="92"/>
      <c r="M120" s="92"/>
    </row>
    <row r="121" customFormat="false" ht="13.5" hidden="false" customHeight="true" outlineLevel="0" collapsed="false"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5.1" hidden="false" customHeight="true" outlineLevel="0" collapsed="false"/>
    <row r="138" customFormat="false" ht="13.5" hidden="false" customHeight="true" outlineLevel="0" collapsed="false">
      <c r="B138" s="86" t="n">
        <f aca="false">集計シート1!$A$1</f>
        <v>2011</v>
      </c>
      <c r="C138" s="86" t="n">
        <f aca="false">集計シート2!$A$1</f>
        <v>2012</v>
      </c>
      <c r="D138" s="86" t="n">
        <f aca="false">集計シート3!$A$1</f>
        <v>2013</v>
      </c>
      <c r="E138" s="86" t="n">
        <f aca="false">集計シート4!$A$1</f>
        <v>2014</v>
      </c>
      <c r="F138" s="86" t="n">
        <f aca="false">集計シート5!$A$1</f>
        <v>2015</v>
      </c>
      <c r="G138" s="86" t="n">
        <f aca="false">集計シート6!$A$1</f>
        <v>2016</v>
      </c>
      <c r="H138" s="86" t="n">
        <f aca="false">集計シート7!$A$1</f>
        <v>2017</v>
      </c>
      <c r="I138" s="86" t="n">
        <f aca="false">集計シート8!$A$1</f>
        <v>2018</v>
      </c>
      <c r="J138" s="86" t="n">
        <f aca="false">集計シート9!$A$1</f>
        <v>2019</v>
      </c>
      <c r="K138" s="86" t="n">
        <f aca="false">集計シート10!$A$1</f>
        <v>2020</v>
      </c>
      <c r="L138" s="87" t="s">
        <v>3</v>
      </c>
      <c r="M138" s="88" t="s">
        <v>161</v>
      </c>
    </row>
    <row r="139" customFormat="false" ht="13.5" hidden="false" customHeight="true" outlineLevel="0" collapsed="false">
      <c r="B139" s="89" t="n">
        <f aca="false">SUM(集計シート1!AM3:AM214)</f>
        <v>0</v>
      </c>
      <c r="C139" s="89" t="n">
        <f aca="false">SUM(集計シート2!AM3:AM214)</f>
        <v>0</v>
      </c>
      <c r="D139" s="89" t="n">
        <f aca="false">SUM(集計シート3!AM3:AM214)</f>
        <v>0</v>
      </c>
      <c r="E139" s="89" t="n">
        <f aca="false">SUM(集計シート4!AM3:AM214)</f>
        <v>0</v>
      </c>
      <c r="F139" s="89" t="n">
        <f aca="false">SUM(集計シート5!AM3:AM214)</f>
        <v>0</v>
      </c>
      <c r="G139" s="89" t="n">
        <f aca="false">SUM(集計シート6!AM6:AM214)</f>
        <v>0</v>
      </c>
      <c r="H139" s="89" t="n">
        <f aca="false">SUM(集計シート7!AM7:AM214)</f>
        <v>0</v>
      </c>
      <c r="I139" s="89" t="n">
        <f aca="false">SUM(集計シート8!AM3:AM214)</f>
        <v>0</v>
      </c>
      <c r="J139" s="89" t="n">
        <f aca="false">SUM(集計シート9!AM3:AM214)</f>
        <v>0</v>
      </c>
      <c r="K139" s="89" t="n">
        <f aca="false">SUM(集計シート10!AM3:AM214)</f>
        <v>0</v>
      </c>
      <c r="L139" s="90" t="n">
        <f aca="false">SUM(B139:K139)</f>
        <v>0</v>
      </c>
      <c r="M139" s="91" t="n">
        <v>0</v>
      </c>
    </row>
    <row r="140" customFormat="false" ht="13.5" hidden="true" customHeight="true" outlineLevel="0" collapsed="false">
      <c r="B140" s="92" t="n">
        <f aca="false">$M139</f>
        <v>0</v>
      </c>
      <c r="C140" s="92" t="n">
        <f aca="false">$M139</f>
        <v>0</v>
      </c>
      <c r="D140" s="92" t="n">
        <f aca="false">$M139</f>
        <v>0</v>
      </c>
      <c r="E140" s="92" t="n">
        <f aca="false">$M139</f>
        <v>0</v>
      </c>
      <c r="F140" s="92" t="n">
        <f aca="false">$M139</f>
        <v>0</v>
      </c>
      <c r="G140" s="92" t="n">
        <f aca="false">$M139</f>
        <v>0</v>
      </c>
      <c r="H140" s="92" t="n">
        <f aca="false">$M139</f>
        <v>0</v>
      </c>
      <c r="I140" s="92" t="n">
        <f aca="false">$M139</f>
        <v>0</v>
      </c>
      <c r="J140" s="92" t="n">
        <f aca="false">$M139</f>
        <v>0</v>
      </c>
      <c r="K140" s="92" t="n">
        <f aca="false">$M139</f>
        <v>0</v>
      </c>
      <c r="L140" s="92"/>
      <c r="M140" s="92"/>
    </row>
    <row r="141" customFormat="false" ht="13.5" hidden="false" customHeight="tru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</row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>
      <c r="B158" s="94" t="s">
        <v>162</v>
      </c>
      <c r="C158" s="86" t="n">
        <f aca="false">集計シート1!$A$1</f>
        <v>2011</v>
      </c>
      <c r="D158" s="86" t="n">
        <f aca="false">集計シート2!$A$1</f>
        <v>2012</v>
      </c>
      <c r="E158" s="86" t="n">
        <f aca="false">集計シート3!$A$1</f>
        <v>2013</v>
      </c>
      <c r="F158" s="86" t="n">
        <f aca="false">集計シート4!$A$1</f>
        <v>2014</v>
      </c>
      <c r="G158" s="86" t="n">
        <f aca="false">集計シート5!$A$1</f>
        <v>2015</v>
      </c>
      <c r="H158" s="86" t="n">
        <f aca="false">集計シート6!$A$1</f>
        <v>2016</v>
      </c>
      <c r="I158" s="86" t="n">
        <f aca="false">集計シート7!$A$1</f>
        <v>2017</v>
      </c>
      <c r="J158" s="86" t="n">
        <f aca="false">集計シート8!$A$1</f>
        <v>2018</v>
      </c>
      <c r="K158" s="86" t="n">
        <f aca="false">集計シート9!$A$1</f>
        <v>2019</v>
      </c>
      <c r="L158" s="86" t="n">
        <f aca="false">集計シート10!$A$1</f>
        <v>2020</v>
      </c>
    </row>
    <row r="159" customFormat="false" ht="13.5" hidden="false" customHeight="true" outlineLevel="0" collapsed="false">
      <c r="B159" s="95" t="s">
        <v>5</v>
      </c>
      <c r="C159" s="96" t="n">
        <f aca="false">B19</f>
        <v>0</v>
      </c>
      <c r="D159" s="96" t="n">
        <f aca="false">C19</f>
        <v>0</v>
      </c>
      <c r="E159" s="96" t="n">
        <f aca="false">D19</f>
        <v>0</v>
      </c>
      <c r="F159" s="96" t="n">
        <f aca="false">E19</f>
        <v>0</v>
      </c>
      <c r="G159" s="96" t="n">
        <f aca="false">F19</f>
        <v>0</v>
      </c>
      <c r="H159" s="96" t="n">
        <f aca="false">G19</f>
        <v>0</v>
      </c>
      <c r="I159" s="96" t="n">
        <f aca="false">H19</f>
        <v>0</v>
      </c>
      <c r="J159" s="96" t="n">
        <f aca="false">I19</f>
        <v>0</v>
      </c>
      <c r="K159" s="96" t="n">
        <f aca="false">J19</f>
        <v>0</v>
      </c>
      <c r="L159" s="96" t="n">
        <f aca="false">K19</f>
        <v>0</v>
      </c>
    </row>
    <row r="160" customFormat="false" ht="13.5" hidden="false" customHeight="true" outlineLevel="0" collapsed="false">
      <c r="B160" s="95" t="s">
        <v>6</v>
      </c>
      <c r="C160" s="96" t="n">
        <f aca="false">B39*25</f>
        <v>0</v>
      </c>
      <c r="D160" s="96" t="n">
        <f aca="false">C39*25</f>
        <v>0</v>
      </c>
      <c r="E160" s="96" t="n">
        <f aca="false">D39*25</f>
        <v>0</v>
      </c>
      <c r="F160" s="96" t="n">
        <f aca="false">E39*25</f>
        <v>0</v>
      </c>
      <c r="G160" s="96" t="n">
        <f aca="false">F39*25</f>
        <v>0</v>
      </c>
      <c r="H160" s="96" t="n">
        <f aca="false">G39*25</f>
        <v>0</v>
      </c>
      <c r="I160" s="96" t="n">
        <f aca="false">H39*25</f>
        <v>0</v>
      </c>
      <c r="J160" s="96" t="n">
        <f aca="false">I39*25</f>
        <v>0</v>
      </c>
      <c r="K160" s="96" t="n">
        <f aca="false">J39*25</f>
        <v>0</v>
      </c>
      <c r="L160" s="96" t="n">
        <f aca="false">K39*25</f>
        <v>0</v>
      </c>
    </row>
    <row r="161" customFormat="false" ht="13.5" hidden="false" customHeight="true" outlineLevel="0" collapsed="false">
      <c r="B161" s="95" t="s">
        <v>7</v>
      </c>
      <c r="C161" s="96" t="n">
        <f aca="false">B59*298</f>
        <v>0</v>
      </c>
      <c r="D161" s="96" t="n">
        <f aca="false">C59*298</f>
        <v>0</v>
      </c>
      <c r="E161" s="96" t="n">
        <f aca="false">D59*298</f>
        <v>0</v>
      </c>
      <c r="F161" s="96" t="n">
        <f aca="false">E59*298</f>
        <v>0</v>
      </c>
      <c r="G161" s="96" t="n">
        <f aca="false">F59*298</f>
        <v>0</v>
      </c>
      <c r="H161" s="96" t="n">
        <f aca="false">G59*298</f>
        <v>0</v>
      </c>
      <c r="I161" s="96" t="n">
        <f aca="false">H59*298</f>
        <v>0</v>
      </c>
      <c r="J161" s="96" t="n">
        <f aca="false">I59*298</f>
        <v>0</v>
      </c>
      <c r="K161" s="96" t="n">
        <f aca="false">J59*298</f>
        <v>0</v>
      </c>
      <c r="L161" s="96" t="n">
        <f aca="false">K59*298</f>
        <v>0</v>
      </c>
    </row>
    <row r="162" customFormat="false" ht="13.5" hidden="false" customHeight="true" outlineLevel="0" collapsed="false">
      <c r="B162" s="95" t="s">
        <v>8</v>
      </c>
      <c r="C162" s="96" t="n">
        <f aca="false">B79*1.43</f>
        <v>0</v>
      </c>
      <c r="D162" s="96" t="n">
        <f aca="false">C79*1.43</f>
        <v>0</v>
      </c>
      <c r="E162" s="96" t="n">
        <f aca="false">D79*1.43</f>
        <v>0</v>
      </c>
      <c r="F162" s="96" t="n">
        <f aca="false">E79*1.43</f>
        <v>0</v>
      </c>
      <c r="G162" s="96" t="n">
        <f aca="false">F79*1.43</f>
        <v>0</v>
      </c>
      <c r="H162" s="96" t="n">
        <f aca="false">G79*1.43</f>
        <v>0</v>
      </c>
      <c r="I162" s="96" t="n">
        <f aca="false">H79*1.43</f>
        <v>0</v>
      </c>
      <c r="J162" s="96" t="n">
        <f aca="false">I79*1.43</f>
        <v>0</v>
      </c>
      <c r="K162" s="96" t="n">
        <f aca="false">J79*1.43</f>
        <v>0</v>
      </c>
      <c r="L162" s="96" t="n">
        <f aca="false">K79*1.43</f>
        <v>0</v>
      </c>
    </row>
    <row r="163" customFormat="false" ht="13.5" hidden="false" customHeight="true" outlineLevel="0" collapsed="false">
      <c r="B163" s="95" t="s">
        <v>9</v>
      </c>
      <c r="C163" s="96" t="n">
        <f aca="false">B99*7.39</f>
        <v>0</v>
      </c>
      <c r="D163" s="96" t="n">
        <f aca="false">C99*7.39</f>
        <v>0</v>
      </c>
      <c r="E163" s="96" t="n">
        <f aca="false">D99*7.39</f>
        <v>0</v>
      </c>
      <c r="F163" s="96" t="n">
        <f aca="false">E99*7.39</f>
        <v>0</v>
      </c>
      <c r="G163" s="96" t="n">
        <f aca="false">F99*7.39</f>
        <v>0</v>
      </c>
      <c r="H163" s="96" t="n">
        <f aca="false">G99*7.39</f>
        <v>0</v>
      </c>
      <c r="I163" s="96" t="n">
        <f aca="false">H99*7.39</f>
        <v>0</v>
      </c>
      <c r="J163" s="96" t="n">
        <f aca="false">I99*7.39</f>
        <v>0</v>
      </c>
      <c r="K163" s="96" t="n">
        <f aca="false">J99*7.39</f>
        <v>0</v>
      </c>
      <c r="L163" s="96" t="n">
        <f aca="false">K99*7.39</f>
        <v>0</v>
      </c>
    </row>
    <row r="164" customFormat="false" ht="13.5" hidden="false" customHeight="true" outlineLevel="0" collapsed="false">
      <c r="B164" s="95" t="s">
        <v>10</v>
      </c>
      <c r="C164" s="96" t="n">
        <f aca="false">B119*22.8</f>
        <v>0</v>
      </c>
      <c r="D164" s="96" t="n">
        <f aca="false">C119*22.8</f>
        <v>0</v>
      </c>
      <c r="E164" s="96" t="n">
        <f aca="false">D119*22.8</f>
        <v>0</v>
      </c>
      <c r="F164" s="96" t="n">
        <f aca="false">E119*22.8</f>
        <v>0</v>
      </c>
      <c r="G164" s="96" t="n">
        <f aca="false">F119*22.8</f>
        <v>0</v>
      </c>
      <c r="H164" s="96" t="n">
        <f aca="false">G119*22.8</f>
        <v>0</v>
      </c>
      <c r="I164" s="96" t="n">
        <f aca="false">H119*22.8</f>
        <v>0</v>
      </c>
      <c r="J164" s="96" t="n">
        <f aca="false">I119*22.8</f>
        <v>0</v>
      </c>
      <c r="K164" s="96" t="n">
        <f aca="false">J119*22.8</f>
        <v>0</v>
      </c>
      <c r="L164" s="96" t="n">
        <f aca="false">K119*22.8</f>
        <v>0</v>
      </c>
    </row>
    <row r="165" customFormat="false" ht="13.5" hidden="false" customHeight="true" outlineLevel="0" collapsed="false">
      <c r="B165" s="95" t="s">
        <v>11</v>
      </c>
      <c r="C165" s="96" t="n">
        <f aca="false">B139*17.2</f>
        <v>0</v>
      </c>
      <c r="D165" s="96" t="n">
        <f aca="false">C139*17.2</f>
        <v>0</v>
      </c>
      <c r="E165" s="96" t="n">
        <f aca="false">D139*17.2</f>
        <v>0</v>
      </c>
      <c r="F165" s="96" t="n">
        <f aca="false">E139*17.2</f>
        <v>0</v>
      </c>
      <c r="G165" s="96" t="n">
        <f aca="false">F139*17.2</f>
        <v>0</v>
      </c>
      <c r="H165" s="96" t="n">
        <f aca="false">G139*17.2</f>
        <v>0</v>
      </c>
      <c r="I165" s="96" t="n">
        <f aca="false">H139*17.2</f>
        <v>0</v>
      </c>
      <c r="J165" s="96" t="n">
        <f aca="false">I139*17.2</f>
        <v>0</v>
      </c>
      <c r="K165" s="96" t="n">
        <f aca="false">J139*17.2</f>
        <v>0</v>
      </c>
      <c r="L165" s="96" t="n">
        <f aca="false">K139*17.2</f>
        <v>0</v>
      </c>
      <c r="M165" s="88" t="s">
        <v>161</v>
      </c>
    </row>
    <row r="166" customFormat="false" ht="13.5" hidden="false" customHeight="true" outlineLevel="0" collapsed="false">
      <c r="B166" s="94" t="s">
        <v>3</v>
      </c>
      <c r="C166" s="90" t="n">
        <f aca="false">SUM(C159:C165)</f>
        <v>0</v>
      </c>
      <c r="D166" s="90" t="n">
        <f aca="false">SUM(D159:D165)</f>
        <v>0</v>
      </c>
      <c r="E166" s="90" t="n">
        <f aca="false">SUM(E159:E165)</f>
        <v>0</v>
      </c>
      <c r="F166" s="90" t="n">
        <f aca="false">SUM(F159:F165)</f>
        <v>0</v>
      </c>
      <c r="G166" s="90" t="n">
        <f aca="false">SUM(G159:G165)</f>
        <v>0</v>
      </c>
      <c r="H166" s="90" t="n">
        <f aca="false">SUM(H159:H165)</f>
        <v>0</v>
      </c>
      <c r="I166" s="90" t="n">
        <f aca="false">SUM(I159:I165)</f>
        <v>0</v>
      </c>
      <c r="J166" s="90" t="n">
        <f aca="false">SUM(J159:J165)</f>
        <v>0</v>
      </c>
      <c r="K166" s="90" t="n">
        <f aca="false">SUM(K159:K165)</f>
        <v>0</v>
      </c>
      <c r="L166" s="90" t="n">
        <f aca="false">SUM(L159:L165)</f>
        <v>0</v>
      </c>
      <c r="M166" s="91" t="n">
        <v>0</v>
      </c>
    </row>
    <row r="167" customFormat="false" ht="13.5" hidden="true" customHeight="true" outlineLevel="0" collapsed="false">
      <c r="B167" s="97"/>
      <c r="C167" s="92" t="n">
        <f aca="false">$M166</f>
        <v>0</v>
      </c>
      <c r="D167" s="92" t="n">
        <f aca="false">$M166</f>
        <v>0</v>
      </c>
      <c r="E167" s="92" t="n">
        <f aca="false">$M166</f>
        <v>0</v>
      </c>
      <c r="F167" s="92" t="n">
        <f aca="false">$M166</f>
        <v>0</v>
      </c>
      <c r="G167" s="92" t="n">
        <f aca="false">$M166</f>
        <v>0</v>
      </c>
      <c r="H167" s="92" t="n">
        <f aca="false">$M166</f>
        <v>0</v>
      </c>
      <c r="I167" s="92" t="n">
        <f aca="false">$M166</f>
        <v>0</v>
      </c>
      <c r="J167" s="92" t="n">
        <f aca="false">$M166</f>
        <v>0</v>
      </c>
      <c r="K167" s="92" t="n">
        <f aca="false">$M166</f>
        <v>0</v>
      </c>
      <c r="L167" s="92" t="n">
        <f aca="false">$M166</f>
        <v>0</v>
      </c>
      <c r="M167" s="92"/>
    </row>
    <row r="168" customFormat="false" ht="13.5" hidden="false" customHeight="true" outlineLevel="0" collapsed="false"/>
  </sheetData>
  <sheetProtection sheet="true"/>
  <printOptions headings="false" gridLines="false" gridLinesSet="true" horizontalCentered="true" verticalCentered="false"/>
  <pageMargins left="0.708333333333333" right="0.708333333333333" top="0.320138888888889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</f>
        <v>2011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fals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fals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fals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fals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tru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fals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fals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fals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fals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fals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tru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fals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fals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fals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fals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fals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tru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fals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fals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fals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fals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fals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fals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fals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fals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fals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tru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fals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81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tru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fals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fals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fals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fals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4.2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fals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tru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tru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tru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94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fals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fals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fals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4.2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fals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fals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fals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fals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fals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tru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fals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fals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fals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fals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fals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fals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fals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0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tru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fals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fals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fals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09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13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tru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tru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tru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fals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fals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31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tru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fals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139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-N2O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40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tru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144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-HFC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true" outlineLevel="0" collapsed="false">
      <c r="A159" s="60"/>
      <c r="B159" s="60"/>
      <c r="C159" s="18" t="s">
        <v>147</v>
      </c>
      <c r="D159" s="19" t="s">
        <v>144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-HFC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48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tru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tru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tru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tru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tru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tru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tru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tru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tru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tru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tru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tru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tru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tru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tru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tru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tru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tru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tru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tru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tru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tru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tru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tru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1</f>
        <v>2012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fals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31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13.5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2</f>
        <v>2013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3</f>
        <v>2014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4</f>
        <v>2015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5</f>
        <v>2016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50.2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86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6</f>
        <v>2017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7</f>
        <v>2018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4:45:04Z</dcterms:created>
  <dc:creator/>
  <dc:description/>
  <dc:language>en-US</dc:language>
  <cp:lastModifiedBy/>
  <dcterms:modified xsi:type="dcterms:W3CDTF">2021-08-03T08:05:10Z</dcterms:modified>
  <cp:revision>0</cp:revision>
  <dc:subject/>
  <dc:title/>
</cp:coreProperties>
</file>